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32329"/>
        <c:axId val="25092667"/>
      </c:barChart>
      <c:catAx>
        <c:axId val="73323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092667"/>
        <c:crossesAt val="0"/>
        <c:auto val="1"/>
        <c:lblAlgn val="ctr"/>
        <c:lblOffset val="100"/>
        <c:noMultiLvlLbl val="0"/>
      </c:catAx>
      <c:valAx>
        <c:axId val="2509266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3232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09244"/>
        <c:axId val="61104017"/>
      </c:barChart>
      <c:catAx>
        <c:axId val="69092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104017"/>
        <c:crossesAt val="0"/>
        <c:auto val="1"/>
        <c:lblAlgn val="ctr"/>
        <c:lblOffset val="100"/>
        <c:noMultiLvlLbl val="0"/>
      </c:catAx>
      <c:valAx>
        <c:axId val="611040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092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