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70566"/>
        <c:axId val="98267189"/>
      </c:scatterChart>
      <c:valAx>
        <c:axId val="593705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189"/>
        <c:crossesAt val="0"/>
        <c:crossBetween val="midCat"/>
      </c:valAx>
      <c:valAx>
        <c:axId val="9826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1534"/>
        <c:axId val="29111298"/>
      </c:scatterChart>
      <c:valAx>
        <c:axId val="26615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298"/>
        <c:crossesAt val="0"/>
        <c:crossBetween val="midCat"/>
      </c:valAx>
      <c:valAx>
        <c:axId val="2911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9267"/>
        <c:axId val="88104208"/>
      </c:scatterChart>
      <c:valAx>
        <c:axId val="626692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208"/>
        <c:crossesAt val="0"/>
        <c:crossBetween val="midCat"/>
      </c:valAx>
      <c:valAx>
        <c:axId val="88104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41148"/>
        <c:axId val="49808451"/>
      </c:scatterChart>
      <c:valAx>
        <c:axId val="355411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451"/>
        <c:crossesAt val="0"/>
        <c:crossBetween val="midCat"/>
      </c:valAx>
      <c:valAx>
        <c:axId val="4980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3442"/>
        <c:axId val="35715611"/>
      </c:scatterChart>
      <c:valAx>
        <c:axId val="246234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611"/>
        <c:crossesAt val="0"/>
        <c:crossBetween val="midCat"/>
      </c:valAx>
      <c:valAx>
        <c:axId val="3571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6882"/>
        <c:axId val="99578301"/>
      </c:scatterChart>
      <c:valAx>
        <c:axId val="709768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301"/>
        <c:crossesAt val="0"/>
        <c:crossBetween val="midCat"/>
      </c:valAx>
      <c:valAx>
        <c:axId val="9957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3813"/>
        <c:axId val="38832962"/>
      </c:scatterChart>
      <c:valAx>
        <c:axId val="230638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962"/>
        <c:crossesAt val="0"/>
        <c:crossBetween val="midCat"/>
      </c:valAx>
      <c:valAx>
        <c:axId val="38832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88937"/>
        <c:axId val="3604845"/>
      </c:scatterChart>
      <c:valAx>
        <c:axId val="78888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45"/>
        <c:crossesAt val="0"/>
        <c:crossBetween val="midCat"/>
      </c:valAx>
      <c:valAx>
        <c:axId val="360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17877"/>
        <c:axId val="1661417"/>
      </c:scatterChart>
      <c:valAx>
        <c:axId val="808178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17"/>
        <c:crossesAt val="0"/>
        <c:crossBetween val="midCat"/>
      </c:valAx>
      <c:valAx>
        <c:axId val="166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21987"/>
        <c:axId val="48644173"/>
      </c:scatterChart>
      <c:valAx>
        <c:axId val="27921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173"/>
        <c:crossesAt val="0"/>
        <c:crossBetween val="midCat"/>
      </c:valAx>
      <c:valAx>
        <c:axId val="4864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2690"/>
        <c:axId val="22636575"/>
      </c:scatterChart>
      <c:valAx>
        <c:axId val="50526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575"/>
        <c:crossesAt val="0"/>
        <c:crossBetween val="midCat"/>
      </c:valAx>
      <c:valAx>
        <c:axId val="2263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23742"/>
        <c:axId val="18349567"/>
      </c:scatterChart>
      <c:valAx>
        <c:axId val="646237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567"/>
        <c:crossesAt val="0"/>
        <c:crossBetween val="midCat"/>
      </c:valAx>
      <c:valAx>
        <c:axId val="18349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