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604074"/>
        <c:axId val="14270278"/>
      </c:scatterChart>
      <c:valAx>
        <c:axId val="796040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278"/>
        <c:crossesAt val="0"/>
        <c:crossBetween val="midCat"/>
      </c:valAx>
      <c:valAx>
        <c:axId val="14270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23840"/>
        <c:axId val="2932739"/>
      </c:scatterChart>
      <c:valAx>
        <c:axId val="585238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39"/>
        <c:crossesAt val="0"/>
        <c:crossBetween val="midCat"/>
      </c:valAx>
      <c:valAx>
        <c:axId val="2932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34807"/>
        <c:axId val="9141560"/>
      </c:scatterChart>
      <c:valAx>
        <c:axId val="952348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60"/>
        <c:crossesAt val="0"/>
        <c:crossBetween val="midCat"/>
      </c:valAx>
      <c:valAx>
        <c:axId val="9141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76822"/>
        <c:axId val="23163290"/>
      </c:scatterChart>
      <c:valAx>
        <c:axId val="588768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290"/>
        <c:crossesAt val="0"/>
        <c:crossBetween val="midCat"/>
      </c:valAx>
      <c:valAx>
        <c:axId val="23163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88753"/>
        <c:axId val="95224196"/>
      </c:scatterChart>
      <c:valAx>
        <c:axId val="547887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196"/>
        <c:crossesAt val="0"/>
        <c:crossBetween val="midCat"/>
      </c:valAx>
      <c:valAx>
        <c:axId val="95224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33294"/>
        <c:axId val="38066464"/>
      </c:scatterChart>
      <c:valAx>
        <c:axId val="148332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464"/>
        <c:crossesAt val="0"/>
        <c:crossBetween val="midCat"/>
      </c:valAx>
      <c:valAx>
        <c:axId val="38066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9631"/>
        <c:axId val="88494467"/>
      </c:scatterChart>
      <c:valAx>
        <c:axId val="23196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467"/>
        <c:crossesAt val="0"/>
        <c:crossBetween val="midCat"/>
      </c:valAx>
      <c:valAx>
        <c:axId val="88494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23773"/>
        <c:axId val="78763024"/>
      </c:scatterChart>
      <c:valAx>
        <c:axId val="615237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024"/>
        <c:crossesAt val="0"/>
        <c:crossBetween val="midCat"/>
      </c:valAx>
      <c:valAx>
        <c:axId val="78763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21400"/>
        <c:axId val="33595748"/>
      </c:scatterChart>
      <c:valAx>
        <c:axId val="378214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748"/>
        <c:crossesAt val="0"/>
        <c:crossBetween val="midCat"/>
      </c:valAx>
      <c:valAx>
        <c:axId val="33595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96843"/>
        <c:axId val="81964194"/>
      </c:scatterChart>
      <c:valAx>
        <c:axId val="459968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194"/>
        <c:crossesAt val="0"/>
        <c:crossBetween val="midCat"/>
      </c:valAx>
      <c:valAx>
        <c:axId val="81964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6331"/>
        <c:axId val="58709249"/>
      </c:scatterChart>
      <c:valAx>
        <c:axId val="41963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249"/>
        <c:crossesAt val="0"/>
        <c:crossBetween val="midCat"/>
      </c:valAx>
      <c:valAx>
        <c:axId val="58709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480708"/>
        <c:axId val="91308152"/>
      </c:scatterChart>
      <c:valAx>
        <c:axId val="114807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152"/>
        <c:crossesAt val="0"/>
        <c:crossBetween val="midCat"/>
      </c:valAx>
      <c:valAx>
        <c:axId val="91308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