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251312"/>
        <c:axId val="62333929"/>
      </c:scatterChart>
      <c:valAx>
        <c:axId val="472513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929"/>
        <c:crossesAt val="0"/>
        <c:crossBetween val="midCat"/>
      </c:valAx>
      <c:valAx>
        <c:axId val="62333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1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05204"/>
        <c:axId val="43680672"/>
      </c:scatterChart>
      <c:valAx>
        <c:axId val="330052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672"/>
        <c:crossesAt val="0"/>
        <c:crossBetween val="midCat"/>
      </c:valAx>
      <c:valAx>
        <c:axId val="43680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5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90595"/>
        <c:axId val="80026450"/>
      </c:scatterChart>
      <c:valAx>
        <c:axId val="735905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450"/>
        <c:crossesAt val="0"/>
        <c:crossBetween val="midCat"/>
      </c:valAx>
      <c:valAx>
        <c:axId val="80026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6569"/>
        <c:axId val="45589553"/>
      </c:scatterChart>
      <c:valAx>
        <c:axId val="86265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553"/>
        <c:crossesAt val="0"/>
        <c:crossBetween val="midCat"/>
      </c:valAx>
      <c:valAx>
        <c:axId val="45589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43682"/>
        <c:axId val="58827451"/>
      </c:scatterChart>
      <c:valAx>
        <c:axId val="381436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7451"/>
        <c:crossesAt val="0"/>
        <c:crossBetween val="midCat"/>
      </c:valAx>
      <c:valAx>
        <c:axId val="58827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44973"/>
        <c:axId val="99017245"/>
      </c:scatterChart>
      <c:valAx>
        <c:axId val="417449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245"/>
        <c:crossesAt val="0"/>
        <c:crossBetween val="midCat"/>
      </c:valAx>
      <c:valAx>
        <c:axId val="99017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77516"/>
        <c:axId val="59568667"/>
      </c:scatterChart>
      <c:valAx>
        <c:axId val="255775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8667"/>
        <c:crossesAt val="0"/>
        <c:crossBetween val="midCat"/>
      </c:valAx>
      <c:valAx>
        <c:axId val="59568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7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48294"/>
        <c:axId val="44445275"/>
      </c:scatterChart>
      <c:valAx>
        <c:axId val="360482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275"/>
        <c:crossesAt val="0"/>
        <c:crossBetween val="midCat"/>
      </c:valAx>
      <c:valAx>
        <c:axId val="44445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43043"/>
        <c:axId val="50160032"/>
      </c:scatterChart>
      <c:valAx>
        <c:axId val="398430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0032"/>
        <c:crossesAt val="0"/>
        <c:crossBetween val="midCat"/>
      </c:valAx>
      <c:valAx>
        <c:axId val="50160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37275"/>
        <c:axId val="4231625"/>
      </c:scatterChart>
      <c:valAx>
        <c:axId val="156372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25"/>
        <c:crossesAt val="0"/>
        <c:crossBetween val="midCat"/>
      </c:valAx>
      <c:valAx>
        <c:axId val="4231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7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87193"/>
        <c:axId val="20136746"/>
      </c:scatterChart>
      <c:valAx>
        <c:axId val="903871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6746"/>
        <c:crossesAt val="0"/>
        <c:crossBetween val="midCat"/>
      </c:valAx>
      <c:valAx>
        <c:axId val="20136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128861"/>
        <c:axId val="33166250"/>
      </c:scatterChart>
      <c:valAx>
        <c:axId val="241288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250"/>
        <c:crossesAt val="0"/>
        <c:crossBetween val="midCat"/>
      </c:valAx>
      <c:valAx>
        <c:axId val="33166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8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