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5315"/>
        <c:axId val="80912422"/>
      </c:scatterChart>
      <c:valAx>
        <c:axId val="604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22"/>
        <c:crossesAt val="0"/>
        <c:crossBetween val="midCat"/>
      </c:valAx>
      <c:valAx>
        <c:axId val="8091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2102"/>
        <c:axId val="48164526"/>
      </c:scatterChart>
      <c:valAx>
        <c:axId val="6018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526"/>
        <c:crossesAt val="0"/>
        <c:crossBetween val="midCat"/>
      </c:valAx>
      <c:valAx>
        <c:axId val="4816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8096"/>
        <c:axId val="14256201"/>
      </c:scatterChart>
      <c:valAx>
        <c:axId val="2687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01"/>
        <c:crossesAt val="0"/>
        <c:crossBetween val="midCat"/>
      </c:valAx>
      <c:valAx>
        <c:axId val="1425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6207"/>
        <c:axId val="34071482"/>
      </c:scatterChart>
      <c:valAx>
        <c:axId val="2429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82"/>
        <c:crossesAt val="0"/>
        <c:crossBetween val="midCat"/>
      </c:valAx>
      <c:valAx>
        <c:axId val="3407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