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40022"/>
        <c:axId val="86232580"/>
      </c:barChart>
      <c:catAx>
        <c:axId val="1474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580"/>
        <c:auto val="1"/>
        <c:lblAlgn val="ctr"/>
        <c:lblOffset val="100"/>
        <c:noMultiLvlLbl val="0"/>
      </c:catAx>
      <c:valAx>
        <c:axId val="8623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74545"/>
        <c:axId val="88335310"/>
      </c:barChart>
      <c:catAx>
        <c:axId val="6427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310"/>
        <c:auto val="1"/>
        <c:lblAlgn val="ctr"/>
        <c:lblOffset val="100"/>
        <c:noMultiLvlLbl val="0"/>
      </c:catAx>
      <c:valAx>
        <c:axId val="8833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83398"/>
        <c:axId val="27525889"/>
      </c:barChart>
      <c:catAx>
        <c:axId val="6958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889"/>
        <c:auto val="1"/>
        <c:lblAlgn val="ctr"/>
        <c:lblOffset val="100"/>
        <c:noMultiLvlLbl val="0"/>
      </c:catAx>
      <c:valAx>
        <c:axId val="2752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73679"/>
        <c:axId val="73741757"/>
      </c:barChart>
      <c:catAx>
        <c:axId val="5267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757"/>
        <c:auto val="1"/>
        <c:lblAlgn val="ctr"/>
        <c:lblOffset val="100"/>
        <c:noMultiLvlLbl val="0"/>
      </c:catAx>
      <c:valAx>
        <c:axId val="7374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91295"/>
        <c:axId val="79618434"/>
      </c:barChart>
      <c:catAx>
        <c:axId val="1929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434"/>
        <c:auto val="1"/>
        <c:lblAlgn val="ctr"/>
        <c:lblOffset val="100"/>
        <c:noMultiLvlLbl val="0"/>
      </c:catAx>
      <c:valAx>
        <c:axId val="7961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57380"/>
        <c:axId val="99886774"/>
      </c:barChart>
      <c:catAx>
        <c:axId val="5915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774"/>
        <c:auto val="1"/>
        <c:lblAlgn val="ctr"/>
        <c:lblOffset val="100"/>
        <c:noMultiLvlLbl val="0"/>
      </c:catAx>
      <c:valAx>
        <c:axId val="998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68761"/>
        <c:axId val="58562547"/>
      </c:barChart>
      <c:catAx>
        <c:axId val="4146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547"/>
        <c:auto val="1"/>
        <c:lblAlgn val="ctr"/>
        <c:lblOffset val="100"/>
        <c:noMultiLvlLbl val="0"/>
      </c:catAx>
      <c:valAx>
        <c:axId val="585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33514"/>
        <c:axId val="78627718"/>
      </c:barChart>
      <c:catAx>
        <c:axId val="2023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718"/>
        <c:auto val="1"/>
        <c:lblAlgn val="ctr"/>
        <c:lblOffset val="100"/>
        <c:noMultiLvlLbl val="0"/>
      </c:catAx>
      <c:valAx>
        <c:axId val="786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73596"/>
        <c:axId val="7161276"/>
      </c:barChart>
      <c:catAx>
        <c:axId val="3837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76"/>
        <c:auto val="1"/>
        <c:lblAlgn val="ctr"/>
        <c:lblOffset val="100"/>
        <c:noMultiLvlLbl val="0"/>
      </c:catAx>
      <c:valAx>
        <c:axId val="716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00937"/>
        <c:axId val="43474082"/>
      </c:barChart>
      <c:catAx>
        <c:axId val="3630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082"/>
        <c:auto val="1"/>
        <c:lblAlgn val="ctr"/>
        <c:lblOffset val="100"/>
        <c:noMultiLvlLbl val="0"/>
      </c:catAx>
      <c:valAx>
        <c:axId val="434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08889"/>
        <c:axId val="35242671"/>
      </c:barChart>
      <c:catAx>
        <c:axId val="9450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671"/>
        <c:auto val="1"/>
        <c:lblAlgn val="ctr"/>
        <c:lblOffset val="100"/>
        <c:noMultiLvlLbl val="0"/>
      </c:catAx>
      <c:valAx>
        <c:axId val="352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01474"/>
        <c:axId val="11257953"/>
      </c:barChart>
      <c:catAx>
        <c:axId val="3490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953"/>
        <c:auto val="1"/>
        <c:lblAlgn val="ctr"/>
        <c:lblOffset val="100"/>
        <c:noMultiLvlLbl val="0"/>
      </c:catAx>
      <c:valAx>
        <c:axId val="112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64031"/>
        <c:axId val="70697933"/>
      </c:barChart>
      <c:catAx>
        <c:axId val="5846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933"/>
        <c:auto val="1"/>
        <c:lblAlgn val="ctr"/>
        <c:lblOffset val="100"/>
        <c:noMultiLvlLbl val="0"/>
      </c:catAx>
      <c:valAx>
        <c:axId val="706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22719"/>
        <c:axId val="73330805"/>
      </c:barChart>
      <c:catAx>
        <c:axId val="5102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805"/>
        <c:auto val="1"/>
        <c:lblAlgn val="ctr"/>
        <c:lblOffset val="100"/>
        <c:noMultiLvlLbl val="0"/>
      </c:catAx>
      <c:valAx>
        <c:axId val="7333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54361"/>
        <c:axId val="16841097"/>
      </c:barChart>
      <c:catAx>
        <c:axId val="8705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097"/>
        <c:auto val="1"/>
        <c:lblAlgn val="ctr"/>
        <c:lblOffset val="100"/>
        <c:noMultiLvlLbl val="0"/>
      </c:catAx>
      <c:valAx>
        <c:axId val="1684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91315"/>
        <c:axId val="32842813"/>
      </c:barChart>
      <c:catAx>
        <c:axId val="7719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813"/>
        <c:auto val="1"/>
        <c:lblAlgn val="ctr"/>
        <c:lblOffset val="100"/>
        <c:noMultiLvlLbl val="0"/>
      </c:catAx>
      <c:valAx>
        <c:axId val="328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26215"/>
        <c:axId val="57943396"/>
      </c:barChart>
      <c:catAx>
        <c:axId val="6442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396"/>
        <c:auto val="1"/>
        <c:lblAlgn val="ctr"/>
        <c:lblOffset val="100"/>
        <c:noMultiLvlLbl val="0"/>
      </c:catAx>
      <c:valAx>
        <c:axId val="5794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93208"/>
        <c:axId val="82877896"/>
      </c:barChart>
      <c:catAx>
        <c:axId val="3619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896"/>
        <c:auto val="1"/>
        <c:lblAlgn val="ctr"/>
        <c:lblOffset val="100"/>
        <c:noMultiLvlLbl val="0"/>
      </c:catAx>
      <c:valAx>
        <c:axId val="8287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