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448894"/>
        <c:axId val="63441892"/>
      </c:scatterChart>
      <c:valAx>
        <c:axId val="524488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1892"/>
        <c:crossBetween val="midCat"/>
      </c:valAx>
      <c:valAx>
        <c:axId val="634418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8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868317"/>
        <c:axId val="33824576"/>
      </c:scatterChart>
      <c:valAx>
        <c:axId val="7286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4576"/>
        <c:crossesAt val="0"/>
        <c:crossBetween val="midCat"/>
      </c:valAx>
      <c:valAx>
        <c:axId val="3382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8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