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52003"/>
        <c:axId val="58046813"/>
      </c:scatterChart>
      <c:valAx>
        <c:axId val="24952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813"/>
        <c:crossBetween val="midCat"/>
      </c:valAx>
      <c:valAx>
        <c:axId val="58046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80467"/>
        <c:axId val="18668147"/>
      </c:scatterChart>
      <c:valAx>
        <c:axId val="4188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147"/>
        <c:crossesAt val="0"/>
        <c:crossBetween val="midCat"/>
      </c:valAx>
      <c:valAx>
        <c:axId val="186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