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94056"/>
        <c:axId val="53652885"/>
      </c:scatterChart>
      <c:valAx>
        <c:axId val="83594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885"/>
        <c:crossBetween val="midCat"/>
      </c:valAx>
      <c:valAx>
        <c:axId val="53652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0371"/>
        <c:axId val="15826106"/>
      </c:scatterChart>
      <c:valAx>
        <c:axId val="67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06"/>
        <c:crossesAt val="0"/>
        <c:crossBetween val="midCat"/>
      </c:valAx>
      <c:valAx>
        <c:axId val="158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