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674897"/>
        <c:axId val="96304510"/>
      </c:scatterChart>
      <c:valAx>
        <c:axId val="886748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510"/>
        <c:crossBetween val="midCat"/>
      </c:valAx>
      <c:valAx>
        <c:axId val="963045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8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746976"/>
        <c:axId val="21653796"/>
      </c:scatterChart>
      <c:valAx>
        <c:axId val="6474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796"/>
        <c:crossesAt val="0"/>
        <c:crossBetween val="midCat"/>
      </c:valAx>
      <c:valAx>
        <c:axId val="2165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