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23810"/>
        <c:axId val="54922862"/>
      </c:lineChart>
      <c:catAx>
        <c:axId val="95623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922862"/>
        <c:crossesAt val="0"/>
        <c:auto val="1"/>
        <c:lblAlgn val="ctr"/>
        <c:lblOffset val="100"/>
        <c:noMultiLvlLbl val="0"/>
      </c:catAx>
      <c:valAx>
        <c:axId val="54922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6238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3680"/>
        <c:axId val="91462533"/>
      </c:lineChart>
      <c:catAx>
        <c:axId val="5283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1462533"/>
        <c:crossesAt val="0"/>
        <c:auto val="1"/>
        <c:lblAlgn val="ctr"/>
        <c:lblOffset val="100"/>
        <c:noMultiLvlLbl val="0"/>
      </c:catAx>
      <c:valAx>
        <c:axId val="91462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2836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