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300989"/>
        <c:axId val="97758730"/>
      </c:barChart>
      <c:catAx>
        <c:axId val="3030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58730"/>
        <c:crossesAt val="0"/>
        <c:auto val="1"/>
        <c:lblAlgn val="ctr"/>
        <c:lblOffset val="100"/>
        <c:noMultiLvlLbl val="0"/>
      </c:catAx>
      <c:valAx>
        <c:axId val="977587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00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583546"/>
        <c:axId val="64050750"/>
      </c:barChart>
      <c:catAx>
        <c:axId val="4658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50750"/>
        <c:crossesAt val="0"/>
        <c:auto val="1"/>
        <c:lblAlgn val="ctr"/>
        <c:lblOffset val="100"/>
        <c:noMultiLvlLbl val="0"/>
      </c:catAx>
      <c:valAx>
        <c:axId val="640507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835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770046"/>
        <c:axId val="63890470"/>
      </c:barChart>
      <c:catAx>
        <c:axId val="5077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90470"/>
        <c:crossesAt val="0"/>
        <c:auto val="1"/>
        <c:lblAlgn val="ctr"/>
        <c:lblOffset val="100"/>
        <c:noMultiLvlLbl val="0"/>
      </c:catAx>
      <c:valAx>
        <c:axId val="638904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70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381460"/>
        <c:axId val="19557481"/>
      </c:barChart>
      <c:catAx>
        <c:axId val="64381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57481"/>
        <c:crossesAt val="0"/>
        <c:auto val="1"/>
        <c:lblAlgn val="ctr"/>
        <c:lblOffset val="100"/>
        <c:noMultiLvlLbl val="0"/>
      </c:catAx>
      <c:valAx>
        <c:axId val="195574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81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599793"/>
        <c:axId val="6432704"/>
      </c:barChart>
      <c:catAx>
        <c:axId val="5759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2704"/>
        <c:crossesAt val="0"/>
        <c:auto val="1"/>
        <c:lblAlgn val="ctr"/>
        <c:lblOffset val="100"/>
        <c:noMultiLvlLbl val="0"/>
      </c:catAx>
      <c:valAx>
        <c:axId val="64327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997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777892"/>
        <c:axId val="97707907"/>
      </c:barChart>
      <c:catAx>
        <c:axId val="1577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07907"/>
        <c:crossesAt val="0"/>
        <c:auto val="1"/>
        <c:lblAlgn val="ctr"/>
        <c:lblOffset val="100"/>
        <c:noMultiLvlLbl val="0"/>
      </c:catAx>
      <c:valAx>
        <c:axId val="977079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77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70929"/>
        <c:axId val="91798179"/>
      </c:barChart>
      <c:catAx>
        <c:axId val="88709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798179"/>
        <c:crossesAt val="0"/>
        <c:auto val="1"/>
        <c:lblAlgn val="ctr"/>
        <c:lblOffset val="100"/>
        <c:noMultiLvlLbl val="0"/>
      </c:catAx>
      <c:valAx>
        <c:axId val="917981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09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