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286914"/>
        <c:axId val="48692293"/>
      </c:barChart>
      <c:catAx>
        <c:axId val="6228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92293"/>
        <c:crossesAt val="0"/>
        <c:auto val="1"/>
        <c:lblAlgn val="ctr"/>
        <c:lblOffset val="100"/>
        <c:noMultiLvlLbl val="0"/>
      </c:catAx>
      <c:valAx>
        <c:axId val="486922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86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531682"/>
        <c:axId val="144650"/>
      </c:barChart>
      <c:catAx>
        <c:axId val="51531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650"/>
        <c:crossesAt val="0"/>
        <c:auto val="1"/>
        <c:lblAlgn val="ctr"/>
        <c:lblOffset val="100"/>
        <c:noMultiLvlLbl val="0"/>
      </c:catAx>
      <c:valAx>
        <c:axId val="1446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1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53616"/>
        <c:axId val="83485435"/>
      </c:barChart>
      <c:catAx>
        <c:axId val="165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85435"/>
        <c:crossesAt val="0"/>
        <c:auto val="1"/>
        <c:lblAlgn val="ctr"/>
        <c:lblOffset val="100"/>
        <c:noMultiLvlLbl val="0"/>
      </c:catAx>
      <c:valAx>
        <c:axId val="83485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6708792"/>
        <c:axId val="49116643"/>
      </c:barChart>
      <c:catAx>
        <c:axId val="9670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16643"/>
        <c:crossesAt val="0"/>
        <c:auto val="1"/>
        <c:lblAlgn val="ctr"/>
        <c:lblOffset val="100"/>
        <c:noMultiLvlLbl val="0"/>
      </c:catAx>
      <c:valAx>
        <c:axId val="491166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08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609264"/>
        <c:axId val="36447315"/>
      </c:barChart>
      <c:catAx>
        <c:axId val="2960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47315"/>
        <c:crossesAt val="0"/>
        <c:auto val="1"/>
        <c:lblAlgn val="ctr"/>
        <c:lblOffset val="100"/>
        <c:noMultiLvlLbl val="0"/>
      </c:catAx>
      <c:valAx>
        <c:axId val="364473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09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430172"/>
        <c:axId val="11856027"/>
      </c:barChart>
      <c:catAx>
        <c:axId val="6043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56027"/>
        <c:crossesAt val="0"/>
        <c:auto val="1"/>
        <c:lblAlgn val="ctr"/>
        <c:lblOffset val="100"/>
        <c:noMultiLvlLbl val="0"/>
      </c:catAx>
      <c:valAx>
        <c:axId val="118560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30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458366"/>
        <c:axId val="97801843"/>
      </c:barChart>
      <c:catAx>
        <c:axId val="884583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801843"/>
        <c:crossesAt val="0"/>
        <c:auto val="1"/>
        <c:lblAlgn val="ctr"/>
        <c:lblOffset val="100"/>
        <c:noMultiLvlLbl val="0"/>
      </c:catAx>
      <c:valAx>
        <c:axId val="978018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583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