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154500"/>
        <c:axId val="67190811"/>
      </c:barChart>
      <c:catAx>
        <c:axId val="70154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0811"/>
        <c:auto val="1"/>
        <c:lblAlgn val="ctr"/>
        <c:lblOffset val="100"/>
        <c:noMultiLvlLbl val="0"/>
      </c:catAx>
      <c:valAx>
        <c:axId val="67190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4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42631"/>
        <c:axId val="43486537"/>
      </c:barChart>
      <c:catAx>
        <c:axId val="41042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86537"/>
        <c:auto val="1"/>
        <c:lblAlgn val="ctr"/>
        <c:lblOffset val="100"/>
        <c:noMultiLvlLbl val="0"/>
      </c:catAx>
      <c:valAx>
        <c:axId val="43486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2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307695"/>
        <c:axId val="52612620"/>
      </c:barChart>
      <c:catAx>
        <c:axId val="2830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2620"/>
        <c:auto val="1"/>
        <c:lblAlgn val="ctr"/>
        <c:lblOffset val="100"/>
        <c:noMultiLvlLbl val="0"/>
      </c:catAx>
      <c:valAx>
        <c:axId val="52612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07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437832"/>
        <c:axId val="2695144"/>
      </c:barChart>
      <c:catAx>
        <c:axId val="43437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144"/>
        <c:auto val="1"/>
        <c:lblAlgn val="ctr"/>
        <c:lblOffset val="100"/>
        <c:noMultiLvlLbl val="0"/>
      </c:catAx>
      <c:valAx>
        <c:axId val="2695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37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