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77197"/>
        <c:axId val="87960712"/>
      </c:barChart>
      <c:catAx>
        <c:axId val="969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712"/>
        <c:auto val="1"/>
        <c:lblAlgn val="ctr"/>
        <c:lblOffset val="100"/>
        <c:noMultiLvlLbl val="0"/>
      </c:catAx>
      <c:valAx>
        <c:axId val="879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13342"/>
        <c:axId val="18085283"/>
      </c:barChart>
      <c:catAx>
        <c:axId val="696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283"/>
        <c:auto val="1"/>
        <c:lblAlgn val="ctr"/>
        <c:lblOffset val="100"/>
        <c:noMultiLvlLbl val="0"/>
      </c:catAx>
      <c:valAx>
        <c:axId val="180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17478"/>
        <c:axId val="64993507"/>
      </c:barChart>
      <c:catAx>
        <c:axId val="519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07"/>
        <c:auto val="1"/>
        <c:lblAlgn val="ctr"/>
        <c:lblOffset val="100"/>
        <c:noMultiLvlLbl val="0"/>
      </c:catAx>
      <c:valAx>
        <c:axId val="64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87277"/>
        <c:axId val="87102143"/>
      </c:barChart>
      <c:catAx>
        <c:axId val="517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43"/>
        <c:auto val="1"/>
        <c:lblAlgn val="ctr"/>
        <c:lblOffset val="100"/>
        <c:noMultiLvlLbl val="0"/>
      </c:catAx>
      <c:valAx>
        <c:axId val="871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08748"/>
        <c:axId val="67984717"/>
      </c:barChart>
      <c:catAx>
        <c:axId val="337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717"/>
        <c:auto val="1"/>
        <c:lblAlgn val="ctr"/>
        <c:lblOffset val="100"/>
        <c:noMultiLvlLbl val="0"/>
      </c:catAx>
      <c:valAx>
        <c:axId val="679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5776"/>
        <c:axId val="61947766"/>
      </c:barChart>
      <c:catAx>
        <c:axId val="564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766"/>
        <c:auto val="1"/>
        <c:lblAlgn val="ctr"/>
        <c:lblOffset val="100"/>
        <c:noMultiLvlLbl val="0"/>
      </c:catAx>
      <c:valAx>
        <c:axId val="619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40804"/>
        <c:axId val="54822344"/>
      </c:barChart>
      <c:catAx>
        <c:axId val="5514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44"/>
        <c:auto val="1"/>
        <c:lblAlgn val="ctr"/>
        <c:lblOffset val="100"/>
        <c:noMultiLvlLbl val="0"/>
      </c:catAx>
      <c:valAx>
        <c:axId val="548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99786"/>
        <c:axId val="90359644"/>
      </c:barChart>
      <c:catAx>
        <c:axId val="263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644"/>
        <c:auto val="1"/>
        <c:lblAlgn val="ctr"/>
        <c:lblOffset val="100"/>
        <c:noMultiLvlLbl val="0"/>
      </c:catAx>
      <c:valAx>
        <c:axId val="903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9541"/>
        <c:axId val="42160583"/>
      </c:barChart>
      <c:catAx>
        <c:axId val="306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583"/>
        <c:auto val="1"/>
        <c:lblAlgn val="ctr"/>
        <c:lblOffset val="100"/>
        <c:noMultiLvlLbl val="0"/>
      </c:catAx>
      <c:valAx>
        <c:axId val="421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3256"/>
        <c:axId val="97381282"/>
      </c:barChart>
      <c:catAx>
        <c:axId val="719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282"/>
        <c:auto val="1"/>
        <c:lblAlgn val="ctr"/>
        <c:lblOffset val="100"/>
        <c:noMultiLvlLbl val="0"/>
      </c:catAx>
      <c:valAx>
        <c:axId val="973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4391"/>
        <c:axId val="95418337"/>
      </c:barChart>
      <c:catAx>
        <c:axId val="857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37"/>
        <c:auto val="1"/>
        <c:lblAlgn val="ctr"/>
        <c:lblOffset val="100"/>
        <c:noMultiLvlLbl val="0"/>
      </c:catAx>
      <c:valAx>
        <c:axId val="954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449"/>
        <c:axId val="97946126"/>
      </c:barChart>
      <c:catAx>
        <c:axId val="65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126"/>
        <c:auto val="1"/>
        <c:lblAlgn val="ctr"/>
        <c:lblOffset val="100"/>
        <c:noMultiLvlLbl val="0"/>
      </c:catAx>
      <c:valAx>
        <c:axId val="979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75984"/>
        <c:axId val="18471899"/>
      </c:barChart>
      <c:catAx>
        <c:axId val="340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99"/>
        <c:auto val="1"/>
        <c:lblAlgn val="ctr"/>
        <c:lblOffset val="100"/>
        <c:noMultiLvlLbl val="0"/>
      </c:catAx>
      <c:valAx>
        <c:axId val="184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5636"/>
        <c:axId val="25320271"/>
      </c:barChart>
      <c:catAx>
        <c:axId val="371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71"/>
        <c:auto val="1"/>
        <c:lblAlgn val="ctr"/>
        <c:lblOffset val="100"/>
        <c:noMultiLvlLbl val="0"/>
      </c:catAx>
      <c:valAx>
        <c:axId val="253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8176"/>
        <c:axId val="21197389"/>
      </c:barChart>
      <c:catAx>
        <c:axId val="900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389"/>
        <c:auto val="1"/>
        <c:lblAlgn val="ctr"/>
        <c:lblOffset val="100"/>
        <c:noMultiLvlLbl val="0"/>
      </c:catAx>
      <c:valAx>
        <c:axId val="21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05426"/>
        <c:axId val="98145214"/>
      </c:barChart>
      <c:catAx>
        <c:axId val="101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214"/>
        <c:auto val="1"/>
        <c:lblAlgn val="ctr"/>
        <c:lblOffset val="100"/>
        <c:noMultiLvlLbl val="0"/>
      </c:catAx>
      <c:valAx>
        <c:axId val="981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5088"/>
        <c:axId val="44271502"/>
      </c:barChart>
      <c:catAx>
        <c:axId val="438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502"/>
        <c:auto val="1"/>
        <c:lblAlgn val="ctr"/>
        <c:lblOffset val="100"/>
        <c:noMultiLvlLbl val="0"/>
      </c:catAx>
      <c:valAx>
        <c:axId val="442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850"/>
        <c:axId val="30825835"/>
      </c:barChart>
      <c:catAx>
        <c:axId val="2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835"/>
        <c:auto val="1"/>
        <c:lblAlgn val="ctr"/>
        <c:lblOffset val="100"/>
        <c:noMultiLvlLbl val="0"/>
      </c:catAx>
      <c:valAx>
        <c:axId val="308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