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05898"/>
        <c:axId val="14368825"/>
      </c:scatterChart>
      <c:valAx>
        <c:axId val="27905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825"/>
        <c:crossesAt val="0"/>
        <c:crossBetween val="midCat"/>
      </c:valAx>
      <c:valAx>
        <c:axId val="14368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15986"/>
        <c:axId val="31029425"/>
      </c:scatterChart>
      <c:valAx>
        <c:axId val="87015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425"/>
        <c:crossesAt val="0"/>
        <c:crossBetween val="midCat"/>
      </c:valAx>
      <c:valAx>
        <c:axId val="31029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97176"/>
        <c:axId val="80858934"/>
      </c:scatterChart>
      <c:valAx>
        <c:axId val="74597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934"/>
        <c:crossesAt val="0"/>
        <c:crossBetween val="midCat"/>
      </c:valAx>
      <c:valAx>
        <c:axId val="80858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4711"/>
        <c:axId val="3025670"/>
      </c:scatterChart>
      <c:valAx>
        <c:axId val="9284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70"/>
        <c:crossesAt val="0"/>
        <c:crossBetween val="midCat"/>
      </c:valAx>
      <c:valAx>
        <c:axId val="3025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