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36656"/>
        <c:axId val="16433107"/>
      </c:barChart>
      <c:catAx>
        <c:axId val="3443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107"/>
        <c:auto val="1"/>
        <c:lblAlgn val="ctr"/>
        <c:lblOffset val="100"/>
        <c:noMultiLvlLbl val="0"/>
      </c:catAx>
      <c:valAx>
        <c:axId val="1643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23028"/>
        <c:axId val="25347598"/>
      </c:barChart>
      <c:catAx>
        <c:axId val="469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598"/>
        <c:auto val="1"/>
        <c:lblAlgn val="ctr"/>
        <c:lblOffset val="100"/>
        <c:noMultiLvlLbl val="0"/>
      </c:catAx>
      <c:valAx>
        <c:axId val="2534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5867"/>
        <c:axId val="8809688"/>
      </c:barChart>
      <c:catAx>
        <c:axId val="601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88"/>
        <c:auto val="1"/>
        <c:lblAlgn val="ctr"/>
        <c:lblOffset val="100"/>
        <c:noMultiLvlLbl val="0"/>
      </c:catAx>
      <c:valAx>
        <c:axId val="88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82125"/>
        <c:axId val="96041919"/>
      </c:barChart>
      <c:catAx>
        <c:axId val="1418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919"/>
        <c:auto val="1"/>
        <c:lblAlgn val="ctr"/>
        <c:lblOffset val="100"/>
        <c:noMultiLvlLbl val="0"/>
      </c:catAx>
      <c:valAx>
        <c:axId val="9604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63043"/>
        <c:axId val="84361019"/>
      </c:barChart>
      <c:catAx>
        <c:axId val="5546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019"/>
        <c:auto val="1"/>
        <c:lblAlgn val="ctr"/>
        <c:lblOffset val="100"/>
        <c:noMultiLvlLbl val="0"/>
      </c:catAx>
      <c:valAx>
        <c:axId val="8436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97446"/>
        <c:axId val="38621832"/>
      </c:barChart>
      <c:catAx>
        <c:axId val="9279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832"/>
        <c:auto val="1"/>
        <c:lblAlgn val="ctr"/>
        <c:lblOffset val="100"/>
        <c:noMultiLvlLbl val="0"/>
      </c:catAx>
      <c:valAx>
        <c:axId val="386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12264"/>
        <c:axId val="94807296"/>
      </c:barChart>
      <c:catAx>
        <c:axId val="9371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296"/>
        <c:auto val="1"/>
        <c:lblAlgn val="ctr"/>
        <c:lblOffset val="100"/>
        <c:noMultiLvlLbl val="0"/>
      </c:catAx>
      <c:valAx>
        <c:axId val="9480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27024"/>
        <c:axId val="9667506"/>
      </c:barChart>
      <c:catAx>
        <c:axId val="3762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06"/>
        <c:auto val="1"/>
        <c:lblAlgn val="ctr"/>
        <c:lblOffset val="100"/>
        <c:noMultiLvlLbl val="0"/>
      </c:catAx>
      <c:valAx>
        <c:axId val="96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60028"/>
        <c:axId val="33882532"/>
      </c:barChart>
      <c:catAx>
        <c:axId val="3416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532"/>
        <c:auto val="1"/>
        <c:lblAlgn val="ctr"/>
        <c:lblOffset val="100"/>
        <c:noMultiLvlLbl val="0"/>
      </c:catAx>
      <c:valAx>
        <c:axId val="3388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41441"/>
        <c:axId val="14483708"/>
      </c:barChart>
      <c:catAx>
        <c:axId val="6124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708"/>
        <c:auto val="1"/>
        <c:lblAlgn val="ctr"/>
        <c:lblOffset val="100"/>
        <c:noMultiLvlLbl val="0"/>
      </c:catAx>
      <c:valAx>
        <c:axId val="1448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00196"/>
        <c:axId val="82573237"/>
      </c:barChart>
      <c:catAx>
        <c:axId val="5520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237"/>
        <c:auto val="1"/>
        <c:lblAlgn val="ctr"/>
        <c:lblOffset val="100"/>
        <c:noMultiLvlLbl val="0"/>
      </c:catAx>
      <c:valAx>
        <c:axId val="8257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80206"/>
        <c:axId val="25068305"/>
      </c:barChart>
      <c:catAx>
        <c:axId val="4958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305"/>
        <c:auto val="1"/>
        <c:lblAlgn val="ctr"/>
        <c:lblOffset val="100"/>
        <c:noMultiLvlLbl val="0"/>
      </c:catAx>
      <c:valAx>
        <c:axId val="250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98210"/>
        <c:axId val="19694853"/>
      </c:barChart>
      <c:catAx>
        <c:axId val="3649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853"/>
        <c:auto val="1"/>
        <c:lblAlgn val="ctr"/>
        <c:lblOffset val="100"/>
        <c:noMultiLvlLbl val="0"/>
      </c:catAx>
      <c:valAx>
        <c:axId val="196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93252"/>
        <c:axId val="28445831"/>
      </c:barChart>
      <c:catAx>
        <c:axId val="8219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831"/>
        <c:auto val="1"/>
        <c:lblAlgn val="ctr"/>
        <c:lblOffset val="100"/>
        <c:noMultiLvlLbl val="0"/>
      </c:catAx>
      <c:valAx>
        <c:axId val="284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35224"/>
        <c:axId val="19033994"/>
      </c:barChart>
      <c:catAx>
        <c:axId val="8813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994"/>
        <c:auto val="1"/>
        <c:lblAlgn val="ctr"/>
        <c:lblOffset val="100"/>
        <c:noMultiLvlLbl val="0"/>
      </c:catAx>
      <c:valAx>
        <c:axId val="1903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21659"/>
        <c:axId val="71926297"/>
      </c:barChart>
      <c:catAx>
        <c:axId val="8742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297"/>
        <c:auto val="1"/>
        <c:lblAlgn val="ctr"/>
        <c:lblOffset val="100"/>
        <c:noMultiLvlLbl val="0"/>
      </c:catAx>
      <c:valAx>
        <c:axId val="7192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56691"/>
        <c:axId val="77793289"/>
      </c:barChart>
      <c:catAx>
        <c:axId val="7795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289"/>
        <c:auto val="1"/>
        <c:lblAlgn val="ctr"/>
        <c:lblOffset val="100"/>
        <c:noMultiLvlLbl val="0"/>
      </c:catAx>
      <c:valAx>
        <c:axId val="7779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59776"/>
        <c:axId val="10662796"/>
      </c:barChart>
      <c:catAx>
        <c:axId val="1575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796"/>
        <c:auto val="1"/>
        <c:lblAlgn val="ctr"/>
        <c:lblOffset val="100"/>
        <c:noMultiLvlLbl val="0"/>
      </c:catAx>
      <c:valAx>
        <c:axId val="1066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