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0852"/>
        <c:axId val="99540639"/>
      </c:barChart>
      <c:catAx>
        <c:axId val="627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39"/>
        <c:auto val="1"/>
        <c:lblAlgn val="ctr"/>
        <c:lblOffset val="100"/>
        <c:noMultiLvlLbl val="0"/>
      </c:catAx>
      <c:valAx>
        <c:axId val="995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1465"/>
        <c:axId val="58626821"/>
      </c:barChart>
      <c:catAx>
        <c:axId val="661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21"/>
        <c:auto val="1"/>
        <c:lblAlgn val="ctr"/>
        <c:lblOffset val="100"/>
        <c:noMultiLvlLbl val="0"/>
      </c:catAx>
      <c:valAx>
        <c:axId val="586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92148"/>
        <c:axId val="15738866"/>
      </c:barChart>
      <c:catAx>
        <c:axId val="945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66"/>
        <c:auto val="1"/>
        <c:lblAlgn val="ctr"/>
        <c:lblOffset val="100"/>
        <c:noMultiLvlLbl val="0"/>
      </c:catAx>
      <c:valAx>
        <c:axId val="157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31009"/>
        <c:axId val="3941687"/>
      </c:barChart>
      <c:catAx>
        <c:axId val="958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7"/>
        <c:auto val="1"/>
        <c:lblAlgn val="ctr"/>
        <c:lblOffset val="100"/>
        <c:noMultiLvlLbl val="0"/>
      </c:catAx>
      <c:valAx>
        <c:axId val="39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59920"/>
        <c:axId val="70044972"/>
      </c:barChart>
      <c:catAx>
        <c:axId val="274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72"/>
        <c:auto val="1"/>
        <c:lblAlgn val="ctr"/>
        <c:lblOffset val="100"/>
        <c:noMultiLvlLbl val="0"/>
      </c:catAx>
      <c:valAx>
        <c:axId val="700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28542"/>
        <c:axId val="44729742"/>
      </c:barChart>
      <c:catAx>
        <c:axId val="669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42"/>
        <c:auto val="1"/>
        <c:lblAlgn val="ctr"/>
        <c:lblOffset val="100"/>
        <c:noMultiLvlLbl val="0"/>
      </c:catAx>
      <c:valAx>
        <c:axId val="447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3154"/>
        <c:axId val="80167916"/>
      </c:barChart>
      <c:catAx>
        <c:axId val="661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916"/>
        <c:auto val="1"/>
        <c:lblAlgn val="ctr"/>
        <c:lblOffset val="100"/>
        <c:noMultiLvlLbl val="0"/>
      </c:catAx>
      <c:valAx>
        <c:axId val="801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2580"/>
        <c:axId val="37438780"/>
      </c:barChart>
      <c:catAx>
        <c:axId val="629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80"/>
        <c:auto val="1"/>
        <c:lblAlgn val="ctr"/>
        <c:lblOffset val="100"/>
        <c:noMultiLvlLbl val="0"/>
      </c:catAx>
      <c:valAx>
        <c:axId val="37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3794"/>
        <c:axId val="76055774"/>
      </c:barChart>
      <c:catAx>
        <c:axId val="316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74"/>
        <c:auto val="1"/>
        <c:lblAlgn val="ctr"/>
        <c:lblOffset val="100"/>
        <c:noMultiLvlLbl val="0"/>
      </c:catAx>
      <c:valAx>
        <c:axId val="760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74452"/>
        <c:axId val="64171408"/>
      </c:barChart>
      <c:catAx>
        <c:axId val="840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408"/>
        <c:auto val="1"/>
        <c:lblAlgn val="ctr"/>
        <c:lblOffset val="100"/>
        <c:noMultiLvlLbl val="0"/>
      </c:catAx>
      <c:valAx>
        <c:axId val="641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71668"/>
        <c:axId val="77272394"/>
      </c:barChart>
      <c:catAx>
        <c:axId val="4117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394"/>
        <c:auto val="1"/>
        <c:lblAlgn val="ctr"/>
        <c:lblOffset val="100"/>
        <c:noMultiLvlLbl val="0"/>
      </c:catAx>
      <c:valAx>
        <c:axId val="772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5722"/>
        <c:axId val="30381295"/>
      </c:barChart>
      <c:catAx>
        <c:axId val="154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95"/>
        <c:auto val="1"/>
        <c:lblAlgn val="ctr"/>
        <c:lblOffset val="100"/>
        <c:noMultiLvlLbl val="0"/>
      </c:catAx>
      <c:valAx>
        <c:axId val="303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2722"/>
        <c:axId val="54343808"/>
      </c:barChart>
      <c:catAx>
        <c:axId val="6680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08"/>
        <c:auto val="1"/>
        <c:lblAlgn val="ctr"/>
        <c:lblOffset val="100"/>
        <c:noMultiLvlLbl val="0"/>
      </c:catAx>
      <c:valAx>
        <c:axId val="543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6217"/>
        <c:axId val="67886413"/>
      </c:barChart>
      <c:catAx>
        <c:axId val="276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13"/>
        <c:auto val="1"/>
        <c:lblAlgn val="ctr"/>
        <c:lblOffset val="100"/>
        <c:noMultiLvlLbl val="0"/>
      </c:catAx>
      <c:valAx>
        <c:axId val="678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1859"/>
        <c:axId val="8834442"/>
      </c:barChart>
      <c:catAx>
        <c:axId val="6483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42"/>
        <c:auto val="1"/>
        <c:lblAlgn val="ctr"/>
        <c:lblOffset val="100"/>
        <c:noMultiLvlLbl val="0"/>
      </c:catAx>
      <c:valAx>
        <c:axId val="88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91811"/>
        <c:axId val="87857776"/>
      </c:barChart>
      <c:catAx>
        <c:axId val="711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776"/>
        <c:auto val="1"/>
        <c:lblAlgn val="ctr"/>
        <c:lblOffset val="100"/>
        <c:noMultiLvlLbl val="0"/>
      </c:catAx>
      <c:valAx>
        <c:axId val="878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47663"/>
        <c:axId val="16972252"/>
      </c:barChart>
      <c:catAx>
        <c:axId val="505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52"/>
        <c:auto val="1"/>
        <c:lblAlgn val="ctr"/>
        <c:lblOffset val="100"/>
        <c:noMultiLvlLbl val="0"/>
      </c:catAx>
      <c:valAx>
        <c:axId val="169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6060"/>
        <c:axId val="37930295"/>
      </c:barChart>
      <c:catAx>
        <c:axId val="446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95"/>
        <c:auto val="1"/>
        <c:lblAlgn val="ctr"/>
        <c:lblOffset val="100"/>
        <c:noMultiLvlLbl val="0"/>
      </c:catAx>
      <c:valAx>
        <c:axId val="379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