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38682"/>
        <c:axId val="77883670"/>
      </c:scatterChart>
      <c:valAx>
        <c:axId val="2913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670"/>
        <c:crossesAt val="0"/>
        <c:crossBetween val="midCat"/>
      </c:valAx>
      <c:valAx>
        <c:axId val="7788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82205"/>
        <c:axId val="17502036"/>
      </c:scatterChart>
      <c:valAx>
        <c:axId val="47682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036"/>
        <c:crossesAt val="0"/>
        <c:crossBetween val="midCat"/>
      </c:valAx>
      <c:valAx>
        <c:axId val="17502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50310"/>
        <c:axId val="28558394"/>
      </c:scatterChart>
      <c:valAx>
        <c:axId val="3755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394"/>
        <c:crossesAt val="0"/>
        <c:crossBetween val="midCat"/>
      </c:valAx>
      <c:valAx>
        <c:axId val="2855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84165"/>
        <c:axId val="87627391"/>
      </c:scatterChart>
      <c:valAx>
        <c:axId val="43484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391"/>
        <c:crossesAt val="0"/>
        <c:crossBetween val="midCat"/>
      </c:valAx>
      <c:valAx>
        <c:axId val="87627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