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2999"/>
        <c:axId val="74515086"/>
      </c:barChart>
      <c:catAx>
        <c:axId val="640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86"/>
        <c:auto val="1"/>
        <c:lblAlgn val="ctr"/>
        <c:lblOffset val="100"/>
        <c:noMultiLvlLbl val="0"/>
      </c:catAx>
      <c:valAx>
        <c:axId val="745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24104"/>
        <c:axId val="84424971"/>
      </c:barChart>
      <c:catAx>
        <c:axId val="8732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971"/>
        <c:auto val="1"/>
        <c:lblAlgn val="ctr"/>
        <c:lblOffset val="100"/>
        <c:noMultiLvlLbl val="0"/>
      </c:catAx>
      <c:valAx>
        <c:axId val="844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30481"/>
        <c:axId val="66025761"/>
      </c:barChart>
      <c:catAx>
        <c:axId val="7723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761"/>
        <c:auto val="1"/>
        <c:lblAlgn val="ctr"/>
        <c:lblOffset val="100"/>
        <c:noMultiLvlLbl val="0"/>
      </c:catAx>
      <c:valAx>
        <c:axId val="660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6569"/>
        <c:axId val="4230138"/>
      </c:barChart>
      <c:catAx>
        <c:axId val="687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38"/>
        <c:auto val="1"/>
        <c:lblAlgn val="ctr"/>
        <c:lblOffset val="100"/>
        <c:noMultiLvlLbl val="0"/>
      </c:catAx>
      <c:valAx>
        <c:axId val="42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6770"/>
        <c:axId val="77286568"/>
      </c:barChart>
      <c:catAx>
        <c:axId val="43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68"/>
        <c:auto val="1"/>
        <c:lblAlgn val="ctr"/>
        <c:lblOffset val="100"/>
        <c:noMultiLvlLbl val="0"/>
      </c:catAx>
      <c:valAx>
        <c:axId val="772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0238"/>
        <c:axId val="4182365"/>
      </c:barChart>
      <c:catAx>
        <c:axId val="3858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65"/>
        <c:auto val="1"/>
        <c:lblAlgn val="ctr"/>
        <c:lblOffset val="100"/>
        <c:noMultiLvlLbl val="0"/>
      </c:catAx>
      <c:valAx>
        <c:axId val="41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79930"/>
        <c:axId val="50436298"/>
      </c:barChart>
      <c:catAx>
        <c:axId val="1507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298"/>
        <c:auto val="1"/>
        <c:lblAlgn val="ctr"/>
        <c:lblOffset val="100"/>
        <c:noMultiLvlLbl val="0"/>
      </c:catAx>
      <c:valAx>
        <c:axId val="504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34363"/>
        <c:axId val="58524608"/>
      </c:barChart>
      <c:catAx>
        <c:axId val="8093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608"/>
        <c:auto val="1"/>
        <c:lblAlgn val="ctr"/>
        <c:lblOffset val="100"/>
        <c:noMultiLvlLbl val="0"/>
      </c:catAx>
      <c:valAx>
        <c:axId val="585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01467"/>
        <c:axId val="450714"/>
      </c:barChart>
      <c:catAx>
        <c:axId val="352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4"/>
        <c:auto val="1"/>
        <c:lblAlgn val="ctr"/>
        <c:lblOffset val="100"/>
        <c:noMultiLvlLbl val="0"/>
      </c:catAx>
      <c:valAx>
        <c:axId val="4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20472"/>
        <c:axId val="80560582"/>
      </c:barChart>
      <c:catAx>
        <c:axId val="165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582"/>
        <c:auto val="1"/>
        <c:lblAlgn val="ctr"/>
        <c:lblOffset val="100"/>
        <c:noMultiLvlLbl val="0"/>
      </c:catAx>
      <c:valAx>
        <c:axId val="805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82403"/>
        <c:axId val="71413025"/>
      </c:barChart>
      <c:catAx>
        <c:axId val="347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025"/>
        <c:auto val="1"/>
        <c:lblAlgn val="ctr"/>
        <c:lblOffset val="100"/>
        <c:noMultiLvlLbl val="0"/>
      </c:catAx>
      <c:valAx>
        <c:axId val="714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2611"/>
        <c:axId val="1226054"/>
      </c:barChart>
      <c:catAx>
        <c:axId val="519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54"/>
        <c:auto val="1"/>
        <c:lblAlgn val="ctr"/>
        <c:lblOffset val="100"/>
        <c:noMultiLvlLbl val="0"/>
      </c:catAx>
      <c:valAx>
        <c:axId val="12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28166"/>
        <c:axId val="83893204"/>
      </c:barChart>
      <c:catAx>
        <c:axId val="3812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204"/>
        <c:auto val="1"/>
        <c:lblAlgn val="ctr"/>
        <c:lblOffset val="100"/>
        <c:noMultiLvlLbl val="0"/>
      </c:catAx>
      <c:valAx>
        <c:axId val="838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41"/>
        <c:axId val="43757412"/>
      </c:barChart>
      <c:catAx>
        <c:axId val="5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412"/>
        <c:auto val="1"/>
        <c:lblAlgn val="ctr"/>
        <c:lblOffset val="100"/>
        <c:noMultiLvlLbl val="0"/>
      </c:catAx>
      <c:valAx>
        <c:axId val="437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94734"/>
        <c:axId val="80637583"/>
      </c:barChart>
      <c:catAx>
        <c:axId val="669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583"/>
        <c:auto val="1"/>
        <c:lblAlgn val="ctr"/>
        <c:lblOffset val="100"/>
        <c:noMultiLvlLbl val="0"/>
      </c:catAx>
      <c:valAx>
        <c:axId val="806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43012"/>
        <c:axId val="79514119"/>
      </c:barChart>
      <c:catAx>
        <c:axId val="9194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119"/>
        <c:auto val="1"/>
        <c:lblAlgn val="ctr"/>
        <c:lblOffset val="100"/>
        <c:noMultiLvlLbl val="0"/>
      </c:catAx>
      <c:valAx>
        <c:axId val="795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116"/>
        <c:axId val="90134865"/>
      </c:barChart>
      <c:catAx>
        <c:axId val="4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865"/>
        <c:auto val="1"/>
        <c:lblAlgn val="ctr"/>
        <c:lblOffset val="100"/>
        <c:noMultiLvlLbl val="0"/>
      </c:catAx>
      <c:valAx>
        <c:axId val="901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173"/>
        <c:axId val="92748921"/>
      </c:barChart>
      <c:catAx>
        <c:axId val="87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921"/>
        <c:auto val="1"/>
        <c:lblAlgn val="ctr"/>
        <c:lblOffset val="100"/>
        <c:noMultiLvlLbl val="0"/>
      </c:catAx>
      <c:valAx>
        <c:axId val="927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