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5017"/>
        <c:axId val="22858665"/>
      </c:scatterChart>
      <c:valAx>
        <c:axId val="4522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665"/>
        <c:crossesAt val="0"/>
        <c:crossBetween val="midCat"/>
      </c:valAx>
      <c:valAx>
        <c:axId val="2285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1304"/>
        <c:axId val="33555582"/>
      </c:scatterChart>
      <c:valAx>
        <c:axId val="3418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582"/>
        <c:crossesAt val="0"/>
        <c:crossBetween val="midCat"/>
      </c:valAx>
      <c:valAx>
        <c:axId val="3355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963"/>
        <c:axId val="99067227"/>
      </c:scatterChart>
      <c:valAx>
        <c:axId val="26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227"/>
        <c:crossesAt val="0"/>
        <c:crossBetween val="midCat"/>
      </c:valAx>
      <c:valAx>
        <c:axId val="9906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58596"/>
        <c:axId val="84088698"/>
      </c:scatterChart>
      <c:valAx>
        <c:axId val="2565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698"/>
        <c:crossesAt val="0"/>
        <c:crossBetween val="midCat"/>
      </c:valAx>
      <c:valAx>
        <c:axId val="8408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