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0856"/>
        <c:axId val="62719747"/>
      </c:barChart>
      <c:catAx>
        <c:axId val="107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747"/>
        <c:auto val="1"/>
        <c:lblAlgn val="ctr"/>
        <c:lblOffset val="100"/>
        <c:noMultiLvlLbl val="0"/>
      </c:catAx>
      <c:valAx>
        <c:axId val="627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4965"/>
        <c:axId val="11136336"/>
      </c:barChart>
      <c:catAx>
        <c:axId val="23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336"/>
        <c:auto val="1"/>
        <c:lblAlgn val="ctr"/>
        <c:lblOffset val="100"/>
        <c:noMultiLvlLbl val="0"/>
      </c:catAx>
      <c:valAx>
        <c:axId val="1113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41660"/>
        <c:axId val="57271928"/>
      </c:barChart>
      <c:catAx>
        <c:axId val="1454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928"/>
        <c:auto val="1"/>
        <c:lblAlgn val="ctr"/>
        <c:lblOffset val="100"/>
        <c:noMultiLvlLbl val="0"/>
      </c:catAx>
      <c:valAx>
        <c:axId val="572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41738"/>
        <c:axId val="18572813"/>
      </c:barChart>
      <c:catAx>
        <c:axId val="4754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2813"/>
        <c:auto val="1"/>
        <c:lblAlgn val="ctr"/>
        <c:lblOffset val="100"/>
        <c:noMultiLvlLbl val="0"/>
      </c:catAx>
      <c:valAx>
        <c:axId val="185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13748"/>
        <c:axId val="90533681"/>
      </c:barChart>
      <c:catAx>
        <c:axId val="2241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681"/>
        <c:auto val="1"/>
        <c:lblAlgn val="ctr"/>
        <c:lblOffset val="100"/>
        <c:noMultiLvlLbl val="0"/>
      </c:catAx>
      <c:valAx>
        <c:axId val="905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2932"/>
        <c:axId val="72662598"/>
      </c:barChart>
      <c:catAx>
        <c:axId val="176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98"/>
        <c:auto val="1"/>
        <c:lblAlgn val="ctr"/>
        <c:lblOffset val="100"/>
        <c:noMultiLvlLbl val="0"/>
      </c:catAx>
      <c:valAx>
        <c:axId val="7266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56811"/>
        <c:axId val="25613259"/>
      </c:barChart>
      <c:catAx>
        <c:axId val="2735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259"/>
        <c:auto val="1"/>
        <c:lblAlgn val="ctr"/>
        <c:lblOffset val="100"/>
        <c:noMultiLvlLbl val="0"/>
      </c:catAx>
      <c:valAx>
        <c:axId val="256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67467"/>
        <c:axId val="51836677"/>
      </c:barChart>
      <c:catAx>
        <c:axId val="792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677"/>
        <c:auto val="1"/>
        <c:lblAlgn val="ctr"/>
        <c:lblOffset val="100"/>
        <c:noMultiLvlLbl val="0"/>
      </c:catAx>
      <c:valAx>
        <c:axId val="518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03422"/>
        <c:axId val="86930491"/>
      </c:barChart>
      <c:catAx>
        <c:axId val="4700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491"/>
        <c:auto val="1"/>
        <c:lblAlgn val="ctr"/>
        <c:lblOffset val="100"/>
        <c:noMultiLvlLbl val="0"/>
      </c:catAx>
      <c:valAx>
        <c:axId val="8693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23273"/>
        <c:axId val="80830167"/>
      </c:barChart>
      <c:catAx>
        <c:axId val="1622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167"/>
        <c:auto val="1"/>
        <c:lblAlgn val="ctr"/>
        <c:lblOffset val="100"/>
        <c:noMultiLvlLbl val="0"/>
      </c:catAx>
      <c:valAx>
        <c:axId val="808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938936"/>
        <c:axId val="88591156"/>
      </c:barChart>
      <c:catAx>
        <c:axId val="7093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1156"/>
        <c:auto val="1"/>
        <c:lblAlgn val="ctr"/>
        <c:lblOffset val="100"/>
        <c:noMultiLvlLbl val="0"/>
      </c:catAx>
      <c:valAx>
        <c:axId val="885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42868"/>
        <c:axId val="24113588"/>
      </c:barChart>
      <c:catAx>
        <c:axId val="1474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588"/>
        <c:auto val="1"/>
        <c:lblAlgn val="ctr"/>
        <c:lblOffset val="100"/>
        <c:noMultiLvlLbl val="0"/>
      </c:catAx>
      <c:valAx>
        <c:axId val="2411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71123"/>
        <c:axId val="5647190"/>
      </c:barChart>
      <c:catAx>
        <c:axId val="8017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90"/>
        <c:auto val="1"/>
        <c:lblAlgn val="ctr"/>
        <c:lblOffset val="100"/>
        <c:noMultiLvlLbl val="0"/>
      </c:catAx>
      <c:valAx>
        <c:axId val="56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395528"/>
        <c:axId val="74551999"/>
      </c:barChart>
      <c:catAx>
        <c:axId val="3839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999"/>
        <c:auto val="1"/>
        <c:lblAlgn val="ctr"/>
        <c:lblOffset val="100"/>
        <c:noMultiLvlLbl val="0"/>
      </c:catAx>
      <c:valAx>
        <c:axId val="7455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789522"/>
        <c:axId val="72980192"/>
      </c:barChart>
      <c:catAx>
        <c:axId val="8478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192"/>
        <c:auto val="1"/>
        <c:lblAlgn val="ctr"/>
        <c:lblOffset val="100"/>
        <c:noMultiLvlLbl val="0"/>
      </c:catAx>
      <c:valAx>
        <c:axId val="7298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7291"/>
        <c:axId val="17752272"/>
      </c:barChart>
      <c:catAx>
        <c:axId val="187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272"/>
        <c:auto val="1"/>
        <c:lblAlgn val="ctr"/>
        <c:lblOffset val="100"/>
        <c:noMultiLvlLbl val="0"/>
      </c:catAx>
      <c:valAx>
        <c:axId val="177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88833"/>
        <c:axId val="4212579"/>
      </c:barChart>
      <c:catAx>
        <c:axId val="4178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79"/>
        <c:auto val="1"/>
        <c:lblAlgn val="ctr"/>
        <c:lblOffset val="100"/>
        <c:noMultiLvlLbl val="0"/>
      </c:catAx>
      <c:valAx>
        <c:axId val="42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98340"/>
        <c:axId val="18895396"/>
      </c:barChart>
      <c:catAx>
        <c:axId val="214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396"/>
        <c:auto val="1"/>
        <c:lblAlgn val="ctr"/>
        <c:lblOffset val="100"/>
        <c:noMultiLvlLbl val="0"/>
      </c:catAx>
      <c:valAx>
        <c:axId val="188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