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55436"/>
        <c:axId val="19089438"/>
      </c:scatterChart>
      <c:valAx>
        <c:axId val="7795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438"/>
        <c:crossesAt val="0"/>
        <c:crossBetween val="midCat"/>
      </c:valAx>
      <c:valAx>
        <c:axId val="19089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33393"/>
        <c:axId val="85871636"/>
      </c:scatterChart>
      <c:valAx>
        <c:axId val="4423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636"/>
        <c:crossesAt val="0"/>
        <c:crossBetween val="midCat"/>
      </c:valAx>
      <c:valAx>
        <c:axId val="85871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86650"/>
        <c:axId val="8600373"/>
      </c:scatterChart>
      <c:valAx>
        <c:axId val="5968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73"/>
        <c:crossesAt val="0"/>
        <c:crossBetween val="midCat"/>
      </c:valAx>
      <c:valAx>
        <c:axId val="8600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86062"/>
        <c:axId val="71195489"/>
      </c:scatterChart>
      <c:valAx>
        <c:axId val="7128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489"/>
        <c:crossesAt val="0"/>
        <c:crossBetween val="midCat"/>
      </c:valAx>
      <c:valAx>
        <c:axId val="71195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