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93174"/>
        <c:axId val="46807689"/>
      </c:scatterChart>
      <c:valAx>
        <c:axId val="67893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689"/>
        <c:crossesAt val="0"/>
        <c:crossBetween val="midCat"/>
      </c:valAx>
      <c:valAx>
        <c:axId val="4680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81625"/>
        <c:axId val="44664840"/>
      </c:scatterChart>
      <c:valAx>
        <c:axId val="86981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840"/>
        <c:crossesAt val="0"/>
        <c:crossBetween val="midCat"/>
      </c:valAx>
      <c:valAx>
        <c:axId val="44664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