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879711"/>
        <c:axId val="28894589"/>
      </c:scatterChart>
      <c:valAx>
        <c:axId val="868797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4589"/>
        <c:crossesAt val="0"/>
        <c:crossBetween val="midCat"/>
      </c:valAx>
      <c:valAx>
        <c:axId val="28894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97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944530"/>
        <c:axId val="40153029"/>
      </c:scatterChart>
      <c:valAx>
        <c:axId val="569445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3029"/>
        <c:crossesAt val="0"/>
        <c:crossBetween val="midCat"/>
      </c:valAx>
      <c:valAx>
        <c:axId val="40153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45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