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96715"/>
        <c:axId val="90677741"/>
      </c:scatterChart>
      <c:valAx>
        <c:axId val="51296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41"/>
        <c:crossesAt val="0"/>
        <c:crossBetween val="midCat"/>
      </c:valAx>
      <c:valAx>
        <c:axId val="90677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13177"/>
        <c:axId val="48797084"/>
      </c:scatterChart>
      <c:valAx>
        <c:axId val="99213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084"/>
        <c:crossesAt val="0"/>
        <c:crossBetween val="midCat"/>
      </c:valAx>
      <c:valAx>
        <c:axId val="4879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