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99863"/>
        <c:axId val="68448828"/>
      </c:barChart>
      <c:catAx>
        <c:axId val="6569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828"/>
        <c:auto val="1"/>
        <c:lblAlgn val="ctr"/>
        <c:lblOffset val="100"/>
        <c:noMultiLvlLbl val="0"/>
      </c:catAx>
      <c:valAx>
        <c:axId val="684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55328"/>
        <c:axId val="80189594"/>
      </c:barChart>
      <c:catAx>
        <c:axId val="6325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594"/>
        <c:auto val="1"/>
        <c:lblAlgn val="ctr"/>
        <c:lblOffset val="100"/>
        <c:noMultiLvlLbl val="0"/>
      </c:catAx>
      <c:valAx>
        <c:axId val="801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72477"/>
        <c:axId val="56212776"/>
      </c:barChart>
      <c:catAx>
        <c:axId val="6207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776"/>
        <c:auto val="1"/>
        <c:lblAlgn val="ctr"/>
        <c:lblOffset val="100"/>
        <c:noMultiLvlLbl val="0"/>
      </c:catAx>
      <c:valAx>
        <c:axId val="562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84205"/>
        <c:axId val="92808983"/>
      </c:barChart>
      <c:catAx>
        <c:axId val="3108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983"/>
        <c:auto val="1"/>
        <c:lblAlgn val="ctr"/>
        <c:lblOffset val="100"/>
        <c:noMultiLvlLbl val="0"/>
      </c:catAx>
      <c:valAx>
        <c:axId val="928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7077"/>
        <c:axId val="24697487"/>
      </c:barChart>
      <c:catAx>
        <c:axId val="808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487"/>
        <c:auto val="1"/>
        <c:lblAlgn val="ctr"/>
        <c:lblOffset val="100"/>
        <c:noMultiLvlLbl val="0"/>
      </c:catAx>
      <c:valAx>
        <c:axId val="246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1759"/>
        <c:axId val="44507707"/>
      </c:barChart>
      <c:catAx>
        <c:axId val="200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707"/>
        <c:auto val="1"/>
        <c:lblAlgn val="ctr"/>
        <c:lblOffset val="100"/>
        <c:noMultiLvlLbl val="0"/>
      </c:catAx>
      <c:valAx>
        <c:axId val="445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6315"/>
        <c:axId val="34102626"/>
      </c:barChart>
      <c:catAx>
        <c:axId val="6291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626"/>
        <c:auto val="1"/>
        <c:lblAlgn val="ctr"/>
        <c:lblOffset val="100"/>
        <c:noMultiLvlLbl val="0"/>
      </c:catAx>
      <c:valAx>
        <c:axId val="3410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96916"/>
        <c:axId val="55489136"/>
      </c:barChart>
      <c:catAx>
        <c:axId val="5259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136"/>
        <c:auto val="1"/>
        <c:lblAlgn val="ctr"/>
        <c:lblOffset val="100"/>
        <c:noMultiLvlLbl val="0"/>
      </c:catAx>
      <c:valAx>
        <c:axId val="5548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16079"/>
        <c:axId val="35663445"/>
      </c:barChart>
      <c:catAx>
        <c:axId val="3731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445"/>
        <c:auto val="1"/>
        <c:lblAlgn val="ctr"/>
        <c:lblOffset val="100"/>
        <c:noMultiLvlLbl val="0"/>
      </c:catAx>
      <c:valAx>
        <c:axId val="356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81667"/>
        <c:axId val="4961577"/>
      </c:barChart>
      <c:catAx>
        <c:axId val="2378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77"/>
        <c:auto val="1"/>
        <c:lblAlgn val="ctr"/>
        <c:lblOffset val="100"/>
        <c:noMultiLvlLbl val="0"/>
      </c:catAx>
      <c:valAx>
        <c:axId val="496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58789"/>
        <c:axId val="68338822"/>
      </c:barChart>
      <c:catAx>
        <c:axId val="1835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822"/>
        <c:auto val="1"/>
        <c:lblAlgn val="ctr"/>
        <c:lblOffset val="100"/>
        <c:noMultiLvlLbl val="0"/>
      </c:catAx>
      <c:valAx>
        <c:axId val="683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9606"/>
        <c:axId val="74391684"/>
      </c:barChart>
      <c:catAx>
        <c:axId val="7555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684"/>
        <c:auto val="1"/>
        <c:lblAlgn val="ctr"/>
        <c:lblOffset val="100"/>
        <c:noMultiLvlLbl val="0"/>
      </c:catAx>
      <c:valAx>
        <c:axId val="743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76160"/>
        <c:axId val="68330464"/>
      </c:barChart>
      <c:catAx>
        <c:axId val="8787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464"/>
        <c:auto val="1"/>
        <c:lblAlgn val="ctr"/>
        <c:lblOffset val="100"/>
        <c:noMultiLvlLbl val="0"/>
      </c:catAx>
      <c:valAx>
        <c:axId val="683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58487"/>
        <c:axId val="33875229"/>
      </c:barChart>
      <c:catAx>
        <c:axId val="8975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229"/>
        <c:auto val="1"/>
        <c:lblAlgn val="ctr"/>
        <c:lblOffset val="100"/>
        <c:noMultiLvlLbl val="0"/>
      </c:catAx>
      <c:valAx>
        <c:axId val="338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86782"/>
        <c:axId val="30711390"/>
      </c:barChart>
      <c:catAx>
        <c:axId val="559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390"/>
        <c:auto val="1"/>
        <c:lblAlgn val="ctr"/>
        <c:lblOffset val="100"/>
        <c:noMultiLvlLbl val="0"/>
      </c:catAx>
      <c:valAx>
        <c:axId val="307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34735"/>
        <c:axId val="88161804"/>
      </c:barChart>
      <c:catAx>
        <c:axId val="793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804"/>
        <c:auto val="1"/>
        <c:lblAlgn val="ctr"/>
        <c:lblOffset val="100"/>
        <c:noMultiLvlLbl val="0"/>
      </c:catAx>
      <c:valAx>
        <c:axId val="881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04600"/>
        <c:axId val="29914951"/>
      </c:barChart>
      <c:catAx>
        <c:axId val="9170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951"/>
        <c:auto val="1"/>
        <c:lblAlgn val="ctr"/>
        <c:lblOffset val="100"/>
        <c:noMultiLvlLbl val="0"/>
      </c:catAx>
      <c:valAx>
        <c:axId val="299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18236"/>
        <c:axId val="11754619"/>
      </c:barChart>
      <c:catAx>
        <c:axId val="410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619"/>
        <c:auto val="1"/>
        <c:lblAlgn val="ctr"/>
        <c:lblOffset val="100"/>
        <c:noMultiLvlLbl val="0"/>
      </c:catAx>
      <c:valAx>
        <c:axId val="117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