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99855"/>
        <c:axId val="45712586"/>
      </c:scatterChart>
      <c:valAx>
        <c:axId val="8859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586"/>
        <c:crossesAt val="0"/>
        <c:crossBetween val="midCat"/>
      </c:valAx>
      <c:valAx>
        <c:axId val="4571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24498"/>
        <c:axId val="98985505"/>
      </c:scatterChart>
      <c:valAx>
        <c:axId val="6912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505"/>
        <c:crossesAt val="0"/>
        <c:crossBetween val="midCat"/>
      </c:valAx>
      <c:valAx>
        <c:axId val="9898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13169"/>
        <c:axId val="45114093"/>
      </c:scatterChart>
      <c:valAx>
        <c:axId val="2911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093"/>
        <c:crossesAt val="0"/>
        <c:crossBetween val="midCat"/>
      </c:valAx>
      <c:valAx>
        <c:axId val="4511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42470"/>
        <c:axId val="9684268"/>
      </c:scatterChart>
      <c:valAx>
        <c:axId val="4084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68"/>
        <c:crossesAt val="0"/>
        <c:crossBetween val="midCat"/>
      </c:valAx>
      <c:valAx>
        <c:axId val="968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