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3982"/>
        <c:axId val="52552042"/>
      </c:scatterChart>
      <c:valAx>
        <c:axId val="4308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042"/>
        <c:crossesAt val="0"/>
        <c:crossBetween val="midCat"/>
      </c:valAx>
      <c:valAx>
        <c:axId val="5255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16174"/>
        <c:axId val="89622275"/>
      </c:scatterChart>
      <c:valAx>
        <c:axId val="3301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75"/>
        <c:crossesAt val="0"/>
        <c:crossBetween val="midCat"/>
      </c:valAx>
      <c:valAx>
        <c:axId val="8962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74403"/>
        <c:axId val="33690626"/>
      </c:scatterChart>
      <c:valAx>
        <c:axId val="7347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626"/>
        <c:crossesAt val="0"/>
        <c:crossBetween val="midCat"/>
      </c:valAx>
      <c:valAx>
        <c:axId val="3369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4003"/>
        <c:axId val="71682272"/>
      </c:scatterChart>
      <c:valAx>
        <c:axId val="5432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72"/>
        <c:crossesAt val="0"/>
        <c:crossBetween val="midCat"/>
      </c:valAx>
      <c:valAx>
        <c:axId val="7168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