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27799"/>
        <c:axId val="93138852"/>
      </c:barChart>
      <c:catAx>
        <c:axId val="4202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852"/>
        <c:auto val="1"/>
        <c:lblAlgn val="ctr"/>
        <c:lblOffset val="100"/>
        <c:noMultiLvlLbl val="0"/>
      </c:catAx>
      <c:valAx>
        <c:axId val="9313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03841"/>
        <c:axId val="95614686"/>
      </c:barChart>
      <c:catAx>
        <c:axId val="2030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686"/>
        <c:auto val="1"/>
        <c:lblAlgn val="ctr"/>
        <c:lblOffset val="100"/>
        <c:noMultiLvlLbl val="0"/>
      </c:catAx>
      <c:valAx>
        <c:axId val="9561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16189"/>
        <c:axId val="75382496"/>
      </c:barChart>
      <c:catAx>
        <c:axId val="9631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496"/>
        <c:auto val="1"/>
        <c:lblAlgn val="ctr"/>
        <c:lblOffset val="100"/>
        <c:noMultiLvlLbl val="0"/>
      </c:catAx>
      <c:valAx>
        <c:axId val="7538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36675"/>
        <c:axId val="16532911"/>
      </c:barChart>
      <c:catAx>
        <c:axId val="4563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911"/>
        <c:auto val="1"/>
        <c:lblAlgn val="ctr"/>
        <c:lblOffset val="100"/>
        <c:noMultiLvlLbl val="0"/>
      </c:catAx>
      <c:valAx>
        <c:axId val="1653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36999"/>
        <c:axId val="20100792"/>
      </c:barChart>
      <c:catAx>
        <c:axId val="4693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792"/>
        <c:auto val="1"/>
        <c:lblAlgn val="ctr"/>
        <c:lblOffset val="100"/>
        <c:noMultiLvlLbl val="0"/>
      </c:catAx>
      <c:valAx>
        <c:axId val="2010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13085"/>
        <c:axId val="17655608"/>
      </c:barChart>
      <c:catAx>
        <c:axId val="6171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608"/>
        <c:auto val="1"/>
        <c:lblAlgn val="ctr"/>
        <c:lblOffset val="100"/>
        <c:noMultiLvlLbl val="0"/>
      </c:catAx>
      <c:valAx>
        <c:axId val="1765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61045"/>
        <c:axId val="11704014"/>
      </c:barChart>
      <c:catAx>
        <c:axId val="9246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014"/>
        <c:auto val="1"/>
        <c:lblAlgn val="ctr"/>
        <c:lblOffset val="100"/>
        <c:noMultiLvlLbl val="0"/>
      </c:catAx>
      <c:valAx>
        <c:axId val="1170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38741"/>
        <c:axId val="46307420"/>
      </c:barChart>
      <c:catAx>
        <c:axId val="5433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420"/>
        <c:auto val="1"/>
        <c:lblAlgn val="ctr"/>
        <c:lblOffset val="100"/>
        <c:noMultiLvlLbl val="0"/>
      </c:catAx>
      <c:valAx>
        <c:axId val="4630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86247"/>
        <c:axId val="22692362"/>
      </c:barChart>
      <c:catAx>
        <c:axId val="8758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362"/>
        <c:auto val="1"/>
        <c:lblAlgn val="ctr"/>
        <c:lblOffset val="100"/>
        <c:noMultiLvlLbl val="0"/>
      </c:catAx>
      <c:valAx>
        <c:axId val="2269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82657"/>
        <c:axId val="71649528"/>
      </c:barChart>
      <c:catAx>
        <c:axId val="6238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528"/>
        <c:auto val="1"/>
        <c:lblAlgn val="ctr"/>
        <c:lblOffset val="100"/>
        <c:noMultiLvlLbl val="0"/>
      </c:catAx>
      <c:valAx>
        <c:axId val="7164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40579"/>
        <c:axId val="84465053"/>
      </c:barChart>
      <c:catAx>
        <c:axId val="8214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053"/>
        <c:auto val="1"/>
        <c:lblAlgn val="ctr"/>
        <c:lblOffset val="100"/>
        <c:noMultiLvlLbl val="0"/>
      </c:catAx>
      <c:valAx>
        <c:axId val="8446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65119"/>
        <c:axId val="79004192"/>
      </c:barChart>
      <c:catAx>
        <c:axId val="1346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192"/>
        <c:auto val="1"/>
        <c:lblAlgn val="ctr"/>
        <c:lblOffset val="100"/>
        <c:noMultiLvlLbl val="0"/>
      </c:catAx>
      <c:valAx>
        <c:axId val="7900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76690"/>
        <c:axId val="11005401"/>
      </c:barChart>
      <c:catAx>
        <c:axId val="2087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401"/>
        <c:auto val="1"/>
        <c:lblAlgn val="ctr"/>
        <c:lblOffset val="100"/>
        <c:noMultiLvlLbl val="0"/>
      </c:catAx>
      <c:valAx>
        <c:axId val="1100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54517"/>
        <c:axId val="80597972"/>
      </c:barChart>
      <c:catAx>
        <c:axId val="5585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972"/>
        <c:auto val="1"/>
        <c:lblAlgn val="ctr"/>
        <c:lblOffset val="100"/>
        <c:noMultiLvlLbl val="0"/>
      </c:catAx>
      <c:valAx>
        <c:axId val="8059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22980"/>
        <c:axId val="63156839"/>
      </c:barChart>
      <c:catAx>
        <c:axId val="6832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839"/>
        <c:auto val="1"/>
        <c:lblAlgn val="ctr"/>
        <c:lblOffset val="100"/>
        <c:noMultiLvlLbl val="0"/>
      </c:catAx>
      <c:valAx>
        <c:axId val="6315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64895"/>
        <c:axId val="49000789"/>
      </c:barChart>
      <c:catAx>
        <c:axId val="6586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789"/>
        <c:auto val="1"/>
        <c:lblAlgn val="ctr"/>
        <c:lblOffset val="100"/>
        <c:noMultiLvlLbl val="0"/>
      </c:catAx>
      <c:valAx>
        <c:axId val="4900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53144"/>
        <c:axId val="42063680"/>
      </c:barChart>
      <c:catAx>
        <c:axId val="8225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680"/>
        <c:auto val="1"/>
        <c:lblAlgn val="ctr"/>
        <c:lblOffset val="100"/>
        <c:noMultiLvlLbl val="0"/>
      </c:catAx>
      <c:valAx>
        <c:axId val="4206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16273"/>
        <c:axId val="51937717"/>
      </c:barChart>
      <c:catAx>
        <c:axId val="6441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717"/>
        <c:auto val="1"/>
        <c:lblAlgn val="ctr"/>
        <c:lblOffset val="100"/>
        <c:noMultiLvlLbl val="0"/>
      </c:catAx>
      <c:valAx>
        <c:axId val="5193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