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0572"/>
        <c:axId val="11908319"/>
      </c:scatterChart>
      <c:valAx>
        <c:axId val="709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19"/>
        <c:crossesAt val="0"/>
        <c:crossBetween val="midCat"/>
      </c:valAx>
      <c:valAx>
        <c:axId val="1190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34953"/>
        <c:axId val="82519214"/>
      </c:scatterChart>
      <c:valAx>
        <c:axId val="7563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214"/>
        <c:crossesAt val="0"/>
        <c:crossBetween val="midCat"/>
      </c:valAx>
      <c:valAx>
        <c:axId val="8251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4650"/>
        <c:axId val="38239635"/>
      </c:scatterChart>
      <c:valAx>
        <c:axId val="1157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35"/>
        <c:crossesAt val="0"/>
        <c:crossBetween val="midCat"/>
      </c:valAx>
      <c:valAx>
        <c:axId val="3823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9386"/>
        <c:axId val="16393376"/>
      </c:scatterChart>
      <c:valAx>
        <c:axId val="9273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376"/>
        <c:crossesAt val="0"/>
        <c:crossBetween val="midCat"/>
      </c:valAx>
      <c:valAx>
        <c:axId val="1639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