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82502"/>
        <c:axId val="30805017"/>
      </c:barChart>
      <c:catAx>
        <c:axId val="677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17"/>
        <c:auto val="1"/>
        <c:lblAlgn val="ctr"/>
        <c:lblOffset val="100"/>
        <c:noMultiLvlLbl val="0"/>
      </c:catAx>
      <c:valAx>
        <c:axId val="308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05906"/>
        <c:axId val="88386694"/>
      </c:barChart>
      <c:catAx>
        <c:axId val="170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694"/>
        <c:auto val="1"/>
        <c:lblAlgn val="ctr"/>
        <c:lblOffset val="100"/>
        <c:noMultiLvlLbl val="0"/>
      </c:catAx>
      <c:valAx>
        <c:axId val="883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1562"/>
        <c:axId val="30715225"/>
      </c:barChart>
      <c:catAx>
        <c:axId val="666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25"/>
        <c:auto val="1"/>
        <c:lblAlgn val="ctr"/>
        <c:lblOffset val="100"/>
        <c:noMultiLvlLbl val="0"/>
      </c:catAx>
      <c:valAx>
        <c:axId val="307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4758"/>
        <c:axId val="41132168"/>
      </c:barChart>
      <c:catAx>
        <c:axId val="133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168"/>
        <c:auto val="1"/>
        <c:lblAlgn val="ctr"/>
        <c:lblOffset val="100"/>
        <c:noMultiLvlLbl val="0"/>
      </c:catAx>
      <c:valAx>
        <c:axId val="411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05837"/>
        <c:axId val="42578389"/>
      </c:barChart>
      <c:catAx>
        <c:axId val="714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89"/>
        <c:auto val="1"/>
        <c:lblAlgn val="ctr"/>
        <c:lblOffset val="100"/>
        <c:noMultiLvlLbl val="0"/>
      </c:catAx>
      <c:valAx>
        <c:axId val="425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9193"/>
        <c:axId val="51398401"/>
      </c:barChart>
      <c:catAx>
        <c:axId val="177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401"/>
        <c:auto val="1"/>
        <c:lblAlgn val="ctr"/>
        <c:lblOffset val="100"/>
        <c:noMultiLvlLbl val="0"/>
      </c:catAx>
      <c:valAx>
        <c:axId val="513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7221"/>
        <c:axId val="11341732"/>
      </c:barChart>
      <c:catAx>
        <c:axId val="681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732"/>
        <c:auto val="1"/>
        <c:lblAlgn val="ctr"/>
        <c:lblOffset val="100"/>
        <c:noMultiLvlLbl val="0"/>
      </c:catAx>
      <c:valAx>
        <c:axId val="113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04108"/>
        <c:axId val="93218698"/>
      </c:barChart>
      <c:catAx>
        <c:axId val="1570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98"/>
        <c:auto val="1"/>
        <c:lblAlgn val="ctr"/>
        <c:lblOffset val="100"/>
        <c:noMultiLvlLbl val="0"/>
      </c:catAx>
      <c:valAx>
        <c:axId val="932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560"/>
        <c:axId val="70342607"/>
      </c:barChart>
      <c:catAx>
        <c:axId val="41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607"/>
        <c:auto val="1"/>
        <c:lblAlgn val="ctr"/>
        <c:lblOffset val="100"/>
        <c:noMultiLvlLbl val="0"/>
      </c:catAx>
      <c:valAx>
        <c:axId val="703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036"/>
        <c:axId val="23266079"/>
      </c:barChart>
      <c:catAx>
        <c:axId val="887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079"/>
        <c:auto val="1"/>
        <c:lblAlgn val="ctr"/>
        <c:lblOffset val="100"/>
        <c:noMultiLvlLbl val="0"/>
      </c:catAx>
      <c:valAx>
        <c:axId val="232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8804"/>
        <c:axId val="74172285"/>
      </c:barChart>
      <c:catAx>
        <c:axId val="372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85"/>
        <c:auto val="1"/>
        <c:lblAlgn val="ctr"/>
        <c:lblOffset val="100"/>
        <c:noMultiLvlLbl val="0"/>
      </c:catAx>
      <c:valAx>
        <c:axId val="741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6533"/>
        <c:axId val="54370189"/>
      </c:barChart>
      <c:catAx>
        <c:axId val="218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189"/>
        <c:auto val="1"/>
        <c:lblAlgn val="ctr"/>
        <c:lblOffset val="100"/>
        <c:noMultiLvlLbl val="0"/>
      </c:catAx>
      <c:valAx>
        <c:axId val="543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18362"/>
        <c:axId val="71735708"/>
      </c:barChart>
      <c:catAx>
        <c:axId val="265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708"/>
        <c:auto val="1"/>
        <c:lblAlgn val="ctr"/>
        <c:lblOffset val="100"/>
        <c:noMultiLvlLbl val="0"/>
      </c:catAx>
      <c:valAx>
        <c:axId val="717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00203"/>
        <c:axId val="48168977"/>
      </c:barChart>
      <c:catAx>
        <c:axId val="514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77"/>
        <c:auto val="1"/>
        <c:lblAlgn val="ctr"/>
        <c:lblOffset val="100"/>
        <c:noMultiLvlLbl val="0"/>
      </c:catAx>
      <c:valAx>
        <c:axId val="4816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9752"/>
        <c:axId val="55659095"/>
      </c:barChart>
      <c:catAx>
        <c:axId val="921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095"/>
        <c:auto val="1"/>
        <c:lblAlgn val="ctr"/>
        <c:lblOffset val="100"/>
        <c:noMultiLvlLbl val="0"/>
      </c:catAx>
      <c:valAx>
        <c:axId val="556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15204"/>
        <c:axId val="69993927"/>
      </c:barChart>
      <c:catAx>
        <c:axId val="879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27"/>
        <c:auto val="1"/>
        <c:lblAlgn val="ctr"/>
        <c:lblOffset val="100"/>
        <c:noMultiLvlLbl val="0"/>
      </c:catAx>
      <c:valAx>
        <c:axId val="699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7607"/>
        <c:axId val="6983200"/>
      </c:barChart>
      <c:catAx>
        <c:axId val="235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00"/>
        <c:auto val="1"/>
        <c:lblAlgn val="ctr"/>
        <c:lblOffset val="100"/>
        <c:noMultiLvlLbl val="0"/>
      </c:catAx>
      <c:valAx>
        <c:axId val="69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9236"/>
        <c:axId val="98214743"/>
      </c:barChart>
      <c:catAx>
        <c:axId val="9581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743"/>
        <c:auto val="1"/>
        <c:lblAlgn val="ctr"/>
        <c:lblOffset val="100"/>
        <c:noMultiLvlLbl val="0"/>
      </c:catAx>
      <c:valAx>
        <c:axId val="982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