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30530"/>
        <c:axId val="33974162"/>
      </c:barChart>
      <c:catAx>
        <c:axId val="6103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162"/>
        <c:auto val="1"/>
        <c:lblAlgn val="ctr"/>
        <c:lblOffset val="100"/>
        <c:noMultiLvlLbl val="0"/>
      </c:catAx>
      <c:valAx>
        <c:axId val="3397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78300"/>
        <c:axId val="3804237"/>
      </c:barChart>
      <c:catAx>
        <c:axId val="3467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37"/>
        <c:auto val="1"/>
        <c:lblAlgn val="ctr"/>
        <c:lblOffset val="100"/>
        <c:noMultiLvlLbl val="0"/>
      </c:catAx>
      <c:valAx>
        <c:axId val="380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82346"/>
        <c:axId val="90138427"/>
      </c:barChart>
      <c:catAx>
        <c:axId val="5398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427"/>
        <c:auto val="1"/>
        <c:lblAlgn val="ctr"/>
        <c:lblOffset val="100"/>
        <c:noMultiLvlLbl val="0"/>
      </c:catAx>
      <c:valAx>
        <c:axId val="9013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03659"/>
        <c:axId val="98841452"/>
      </c:barChart>
      <c:catAx>
        <c:axId val="3330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452"/>
        <c:auto val="1"/>
        <c:lblAlgn val="ctr"/>
        <c:lblOffset val="100"/>
        <c:noMultiLvlLbl val="0"/>
      </c:catAx>
      <c:valAx>
        <c:axId val="9884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51812"/>
        <c:axId val="94440380"/>
      </c:barChart>
      <c:catAx>
        <c:axId val="2035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380"/>
        <c:auto val="1"/>
        <c:lblAlgn val="ctr"/>
        <c:lblOffset val="100"/>
        <c:noMultiLvlLbl val="0"/>
      </c:catAx>
      <c:valAx>
        <c:axId val="944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04283"/>
        <c:axId val="54571556"/>
      </c:barChart>
      <c:catAx>
        <c:axId val="2150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556"/>
        <c:auto val="1"/>
        <c:lblAlgn val="ctr"/>
        <c:lblOffset val="100"/>
        <c:noMultiLvlLbl val="0"/>
      </c:catAx>
      <c:valAx>
        <c:axId val="5457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2188"/>
        <c:axId val="87103470"/>
      </c:barChart>
      <c:catAx>
        <c:axId val="800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470"/>
        <c:auto val="1"/>
        <c:lblAlgn val="ctr"/>
        <c:lblOffset val="100"/>
        <c:noMultiLvlLbl val="0"/>
      </c:catAx>
      <c:valAx>
        <c:axId val="871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08796"/>
        <c:axId val="94350743"/>
      </c:barChart>
      <c:catAx>
        <c:axId val="5600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743"/>
        <c:auto val="1"/>
        <c:lblAlgn val="ctr"/>
        <c:lblOffset val="100"/>
        <c:noMultiLvlLbl val="0"/>
      </c:catAx>
      <c:valAx>
        <c:axId val="9435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04775"/>
        <c:axId val="48574177"/>
      </c:barChart>
      <c:catAx>
        <c:axId val="1490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177"/>
        <c:auto val="1"/>
        <c:lblAlgn val="ctr"/>
        <c:lblOffset val="100"/>
        <c:noMultiLvlLbl val="0"/>
      </c:catAx>
      <c:valAx>
        <c:axId val="4857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05926"/>
        <c:axId val="94922624"/>
      </c:barChart>
      <c:catAx>
        <c:axId val="6670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624"/>
        <c:auto val="1"/>
        <c:lblAlgn val="ctr"/>
        <c:lblOffset val="100"/>
        <c:noMultiLvlLbl val="0"/>
      </c:catAx>
      <c:valAx>
        <c:axId val="9492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49024"/>
        <c:axId val="17864692"/>
      </c:barChart>
      <c:catAx>
        <c:axId val="5964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692"/>
        <c:auto val="1"/>
        <c:lblAlgn val="ctr"/>
        <c:lblOffset val="100"/>
        <c:noMultiLvlLbl val="0"/>
      </c:catAx>
      <c:valAx>
        <c:axId val="178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02570"/>
        <c:axId val="62523796"/>
      </c:barChart>
      <c:catAx>
        <c:axId val="9320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796"/>
        <c:auto val="1"/>
        <c:lblAlgn val="ctr"/>
        <c:lblOffset val="100"/>
        <c:noMultiLvlLbl val="0"/>
      </c:catAx>
      <c:valAx>
        <c:axId val="6252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38626"/>
        <c:axId val="78697735"/>
      </c:barChart>
      <c:catAx>
        <c:axId val="7463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735"/>
        <c:auto val="1"/>
        <c:lblAlgn val="ctr"/>
        <c:lblOffset val="100"/>
        <c:noMultiLvlLbl val="0"/>
      </c:catAx>
      <c:valAx>
        <c:axId val="7869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55647"/>
        <c:axId val="45473887"/>
      </c:barChart>
      <c:catAx>
        <c:axId val="4665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887"/>
        <c:auto val="1"/>
        <c:lblAlgn val="ctr"/>
        <c:lblOffset val="100"/>
        <c:noMultiLvlLbl val="0"/>
      </c:catAx>
      <c:valAx>
        <c:axId val="4547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89442"/>
        <c:axId val="13658616"/>
      </c:barChart>
      <c:catAx>
        <c:axId val="7228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616"/>
        <c:auto val="1"/>
        <c:lblAlgn val="ctr"/>
        <c:lblOffset val="100"/>
        <c:noMultiLvlLbl val="0"/>
      </c:catAx>
      <c:valAx>
        <c:axId val="1365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62115"/>
        <c:axId val="14762036"/>
      </c:barChart>
      <c:catAx>
        <c:axId val="8976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036"/>
        <c:auto val="1"/>
        <c:lblAlgn val="ctr"/>
        <c:lblOffset val="100"/>
        <c:noMultiLvlLbl val="0"/>
      </c:catAx>
      <c:valAx>
        <c:axId val="1476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47515"/>
        <c:axId val="22208229"/>
      </c:barChart>
      <c:catAx>
        <c:axId val="9774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229"/>
        <c:auto val="1"/>
        <c:lblAlgn val="ctr"/>
        <c:lblOffset val="100"/>
        <c:noMultiLvlLbl val="0"/>
      </c:catAx>
      <c:valAx>
        <c:axId val="222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44200"/>
        <c:axId val="5009865"/>
      </c:barChart>
      <c:catAx>
        <c:axId val="7804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65"/>
        <c:auto val="1"/>
        <c:lblAlgn val="ctr"/>
        <c:lblOffset val="100"/>
        <c:noMultiLvlLbl val="0"/>
      </c:catAx>
      <c:valAx>
        <c:axId val="500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