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75703"/>
        <c:axId val="67643469"/>
      </c:scatterChart>
      <c:valAx>
        <c:axId val="8827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469"/>
        <c:crossesAt val="0"/>
        <c:crossBetween val="midCat"/>
      </c:valAx>
      <c:valAx>
        <c:axId val="6764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4128"/>
        <c:axId val="51627687"/>
      </c:scatterChart>
      <c:valAx>
        <c:axId val="5634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687"/>
        <c:crossesAt val="0"/>
        <c:crossBetween val="midCat"/>
      </c:valAx>
      <c:valAx>
        <c:axId val="5162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67043"/>
        <c:axId val="12376843"/>
      </c:scatterChart>
      <c:valAx>
        <c:axId val="8976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843"/>
        <c:crossesAt val="0"/>
        <c:crossBetween val="midCat"/>
      </c:valAx>
      <c:valAx>
        <c:axId val="1237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60158"/>
        <c:axId val="42704017"/>
      </c:scatterChart>
      <c:valAx>
        <c:axId val="3446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017"/>
        <c:crossesAt val="0"/>
        <c:crossBetween val="midCat"/>
      </c:valAx>
      <c:valAx>
        <c:axId val="4270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