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6334"/>
        <c:axId val="75192121"/>
      </c:scatterChart>
      <c:valAx>
        <c:axId val="7204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121"/>
        <c:crossesAt val="0"/>
        <c:crossBetween val="midCat"/>
      </c:valAx>
      <c:valAx>
        <c:axId val="7519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37345"/>
        <c:axId val="65213861"/>
      </c:scatterChart>
      <c:valAx>
        <c:axId val="5663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861"/>
        <c:crossesAt val="0"/>
        <c:crossBetween val="midCat"/>
      </c:valAx>
      <c:valAx>
        <c:axId val="6521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4149"/>
        <c:axId val="23734319"/>
      </c:scatterChart>
      <c:valAx>
        <c:axId val="9793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19"/>
        <c:crossesAt val="0"/>
        <c:crossBetween val="midCat"/>
      </c:valAx>
      <c:valAx>
        <c:axId val="2373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6763"/>
        <c:axId val="80424109"/>
      </c:scatterChart>
      <c:valAx>
        <c:axId val="3105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09"/>
        <c:crossesAt val="0"/>
        <c:crossBetween val="midCat"/>
      </c:valAx>
      <c:valAx>
        <c:axId val="8042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