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1006"/>
        <c:axId val="94451014"/>
      </c:barChart>
      <c:catAx>
        <c:axId val="853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14"/>
        <c:auto val="1"/>
        <c:lblAlgn val="ctr"/>
        <c:lblOffset val="100"/>
        <c:noMultiLvlLbl val="0"/>
      </c:catAx>
      <c:valAx>
        <c:axId val="944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14172"/>
        <c:axId val="93639614"/>
      </c:barChart>
      <c:catAx>
        <c:axId val="626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14"/>
        <c:auto val="1"/>
        <c:lblAlgn val="ctr"/>
        <c:lblOffset val="100"/>
        <c:noMultiLvlLbl val="0"/>
      </c:catAx>
      <c:valAx>
        <c:axId val="936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1120"/>
        <c:axId val="73162821"/>
      </c:barChart>
      <c:catAx>
        <c:axId val="888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21"/>
        <c:auto val="1"/>
        <c:lblAlgn val="ctr"/>
        <c:lblOffset val="100"/>
        <c:noMultiLvlLbl val="0"/>
      </c:catAx>
      <c:valAx>
        <c:axId val="731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7693"/>
        <c:axId val="97394664"/>
      </c:barChart>
      <c:catAx>
        <c:axId val="609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64"/>
        <c:auto val="1"/>
        <c:lblAlgn val="ctr"/>
        <c:lblOffset val="100"/>
        <c:noMultiLvlLbl val="0"/>
      </c:catAx>
      <c:valAx>
        <c:axId val="973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9785"/>
        <c:axId val="70159481"/>
      </c:barChart>
      <c:catAx>
        <c:axId val="443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481"/>
        <c:auto val="1"/>
        <c:lblAlgn val="ctr"/>
        <c:lblOffset val="100"/>
        <c:noMultiLvlLbl val="0"/>
      </c:catAx>
      <c:valAx>
        <c:axId val="701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4672"/>
        <c:axId val="72169950"/>
      </c:barChart>
      <c:catAx>
        <c:axId val="621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50"/>
        <c:auto val="1"/>
        <c:lblAlgn val="ctr"/>
        <c:lblOffset val="100"/>
        <c:noMultiLvlLbl val="0"/>
      </c:catAx>
      <c:valAx>
        <c:axId val="721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9298"/>
        <c:axId val="50262708"/>
      </c:barChart>
      <c:catAx>
        <c:axId val="332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08"/>
        <c:auto val="1"/>
        <c:lblAlgn val="ctr"/>
        <c:lblOffset val="100"/>
        <c:noMultiLvlLbl val="0"/>
      </c:catAx>
      <c:valAx>
        <c:axId val="502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30985"/>
        <c:axId val="7975309"/>
      </c:barChart>
      <c:catAx>
        <c:axId val="780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9"/>
        <c:auto val="1"/>
        <c:lblAlgn val="ctr"/>
        <c:lblOffset val="100"/>
        <c:noMultiLvlLbl val="0"/>
      </c:catAx>
      <c:valAx>
        <c:axId val="79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3763"/>
        <c:axId val="38032842"/>
      </c:barChart>
      <c:catAx>
        <c:axId val="791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842"/>
        <c:auto val="1"/>
        <c:lblAlgn val="ctr"/>
        <c:lblOffset val="100"/>
        <c:noMultiLvlLbl val="0"/>
      </c:catAx>
      <c:valAx>
        <c:axId val="380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4652"/>
        <c:axId val="35468318"/>
      </c:barChart>
      <c:catAx>
        <c:axId val="241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18"/>
        <c:auto val="1"/>
        <c:lblAlgn val="ctr"/>
        <c:lblOffset val="100"/>
        <c:noMultiLvlLbl val="0"/>
      </c:catAx>
      <c:valAx>
        <c:axId val="354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1013"/>
        <c:axId val="554399"/>
      </c:barChart>
      <c:catAx>
        <c:axId val="9254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"/>
        <c:auto val="1"/>
        <c:lblAlgn val="ctr"/>
        <c:lblOffset val="100"/>
        <c:noMultiLvlLbl val="0"/>
      </c:catAx>
      <c:valAx>
        <c:axId val="5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2328"/>
        <c:axId val="89623525"/>
      </c:barChart>
      <c:catAx>
        <c:axId val="112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25"/>
        <c:auto val="1"/>
        <c:lblAlgn val="ctr"/>
        <c:lblOffset val="100"/>
        <c:noMultiLvlLbl val="0"/>
      </c:catAx>
      <c:valAx>
        <c:axId val="896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0264"/>
        <c:axId val="45691710"/>
      </c:barChart>
      <c:catAx>
        <c:axId val="718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710"/>
        <c:auto val="1"/>
        <c:lblAlgn val="ctr"/>
        <c:lblOffset val="100"/>
        <c:noMultiLvlLbl val="0"/>
      </c:catAx>
      <c:valAx>
        <c:axId val="456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5818"/>
        <c:axId val="85657159"/>
      </c:barChart>
      <c:catAx>
        <c:axId val="341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59"/>
        <c:auto val="1"/>
        <c:lblAlgn val="ctr"/>
        <c:lblOffset val="100"/>
        <c:noMultiLvlLbl val="0"/>
      </c:catAx>
      <c:valAx>
        <c:axId val="856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48598"/>
        <c:axId val="15913227"/>
      </c:barChart>
      <c:catAx>
        <c:axId val="921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227"/>
        <c:auto val="1"/>
        <c:lblAlgn val="ctr"/>
        <c:lblOffset val="100"/>
        <c:noMultiLvlLbl val="0"/>
      </c:catAx>
      <c:valAx>
        <c:axId val="159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90"/>
        <c:axId val="27346754"/>
      </c:barChart>
      <c:catAx>
        <c:axId val="3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54"/>
        <c:auto val="1"/>
        <c:lblAlgn val="ctr"/>
        <c:lblOffset val="100"/>
        <c:noMultiLvlLbl val="0"/>
      </c:catAx>
      <c:valAx>
        <c:axId val="273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4340"/>
        <c:axId val="86908705"/>
      </c:barChart>
      <c:catAx>
        <c:axId val="655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705"/>
        <c:auto val="1"/>
        <c:lblAlgn val="ctr"/>
        <c:lblOffset val="100"/>
        <c:noMultiLvlLbl val="0"/>
      </c:catAx>
      <c:valAx>
        <c:axId val="869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16795"/>
        <c:axId val="27926831"/>
      </c:barChart>
      <c:catAx>
        <c:axId val="685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831"/>
        <c:auto val="1"/>
        <c:lblAlgn val="ctr"/>
        <c:lblOffset val="100"/>
        <c:noMultiLvlLbl val="0"/>
      </c:catAx>
      <c:valAx>
        <c:axId val="279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