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24845"/>
        <c:axId val="92431230"/>
      </c:scatterChart>
      <c:valAx>
        <c:axId val="8082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230"/>
        <c:crossesAt val="0"/>
        <c:crossBetween val="midCat"/>
      </c:valAx>
      <c:valAx>
        <c:axId val="9243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45388"/>
        <c:axId val="35217095"/>
      </c:scatterChart>
      <c:valAx>
        <c:axId val="2964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095"/>
        <c:crossesAt val="0"/>
        <c:crossBetween val="midCat"/>
      </c:valAx>
      <c:valAx>
        <c:axId val="3521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27056"/>
        <c:axId val="85072550"/>
      </c:scatterChart>
      <c:valAx>
        <c:axId val="2412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550"/>
        <c:crossesAt val="0"/>
        <c:crossBetween val="midCat"/>
      </c:valAx>
      <c:valAx>
        <c:axId val="8507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95618"/>
        <c:axId val="1526396"/>
      </c:scatterChart>
      <c:valAx>
        <c:axId val="4139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96"/>
        <c:crossesAt val="0"/>
        <c:crossBetween val="midCat"/>
      </c:valAx>
      <c:valAx>
        <c:axId val="152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