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37663"/>
        <c:axId val="61888223"/>
      </c:barChart>
      <c:catAx>
        <c:axId val="7353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223"/>
        <c:auto val="1"/>
        <c:lblAlgn val="ctr"/>
        <c:lblOffset val="100"/>
        <c:noMultiLvlLbl val="0"/>
      </c:catAx>
      <c:valAx>
        <c:axId val="6188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17877"/>
        <c:axId val="81696717"/>
      </c:barChart>
      <c:catAx>
        <c:axId val="2841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6717"/>
        <c:auto val="1"/>
        <c:lblAlgn val="ctr"/>
        <c:lblOffset val="100"/>
        <c:noMultiLvlLbl val="0"/>
      </c:catAx>
      <c:valAx>
        <c:axId val="8169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82431"/>
        <c:axId val="84722479"/>
      </c:barChart>
      <c:catAx>
        <c:axId val="7948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2479"/>
        <c:auto val="1"/>
        <c:lblAlgn val="ctr"/>
        <c:lblOffset val="100"/>
        <c:noMultiLvlLbl val="0"/>
      </c:catAx>
      <c:valAx>
        <c:axId val="8472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72794"/>
        <c:axId val="98016654"/>
      </c:barChart>
      <c:catAx>
        <c:axId val="7647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654"/>
        <c:auto val="1"/>
        <c:lblAlgn val="ctr"/>
        <c:lblOffset val="100"/>
        <c:noMultiLvlLbl val="0"/>
      </c:catAx>
      <c:valAx>
        <c:axId val="9801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70088"/>
        <c:axId val="8742391"/>
      </c:barChart>
      <c:catAx>
        <c:axId val="9377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91"/>
        <c:auto val="1"/>
        <c:lblAlgn val="ctr"/>
        <c:lblOffset val="100"/>
        <c:noMultiLvlLbl val="0"/>
      </c:catAx>
      <c:valAx>
        <c:axId val="874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71077"/>
        <c:axId val="94999069"/>
      </c:barChart>
      <c:catAx>
        <c:axId val="3027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069"/>
        <c:auto val="1"/>
        <c:lblAlgn val="ctr"/>
        <c:lblOffset val="100"/>
        <c:noMultiLvlLbl val="0"/>
      </c:catAx>
      <c:valAx>
        <c:axId val="9499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73310"/>
        <c:axId val="80138047"/>
      </c:barChart>
      <c:catAx>
        <c:axId val="1697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047"/>
        <c:auto val="1"/>
        <c:lblAlgn val="ctr"/>
        <c:lblOffset val="100"/>
        <c:noMultiLvlLbl val="0"/>
      </c:catAx>
      <c:valAx>
        <c:axId val="8013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62335"/>
        <c:axId val="93177292"/>
      </c:barChart>
      <c:catAx>
        <c:axId val="3286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292"/>
        <c:auto val="1"/>
        <c:lblAlgn val="ctr"/>
        <c:lblOffset val="100"/>
        <c:noMultiLvlLbl val="0"/>
      </c:catAx>
      <c:valAx>
        <c:axId val="9317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22065"/>
        <c:axId val="33473726"/>
      </c:barChart>
      <c:catAx>
        <c:axId val="6502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726"/>
        <c:auto val="1"/>
        <c:lblAlgn val="ctr"/>
        <c:lblOffset val="100"/>
        <c:noMultiLvlLbl val="0"/>
      </c:catAx>
      <c:valAx>
        <c:axId val="3347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45159"/>
        <c:axId val="88177492"/>
      </c:barChart>
      <c:catAx>
        <c:axId val="3144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492"/>
        <c:auto val="1"/>
        <c:lblAlgn val="ctr"/>
        <c:lblOffset val="100"/>
        <c:noMultiLvlLbl val="0"/>
      </c:catAx>
      <c:valAx>
        <c:axId val="8817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75169"/>
        <c:axId val="6516672"/>
      </c:barChart>
      <c:catAx>
        <c:axId val="7387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72"/>
        <c:auto val="1"/>
        <c:lblAlgn val="ctr"/>
        <c:lblOffset val="100"/>
        <c:noMultiLvlLbl val="0"/>
      </c:catAx>
      <c:valAx>
        <c:axId val="651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24015"/>
        <c:axId val="97215625"/>
      </c:barChart>
      <c:catAx>
        <c:axId val="6302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625"/>
        <c:auto val="1"/>
        <c:lblAlgn val="ctr"/>
        <c:lblOffset val="100"/>
        <c:noMultiLvlLbl val="0"/>
      </c:catAx>
      <c:valAx>
        <c:axId val="9721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73200"/>
        <c:axId val="73203592"/>
      </c:barChart>
      <c:catAx>
        <c:axId val="6207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592"/>
        <c:auto val="1"/>
        <c:lblAlgn val="ctr"/>
        <c:lblOffset val="100"/>
        <c:noMultiLvlLbl val="0"/>
      </c:catAx>
      <c:valAx>
        <c:axId val="7320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52868"/>
        <c:axId val="36849322"/>
      </c:barChart>
      <c:catAx>
        <c:axId val="3755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322"/>
        <c:auto val="1"/>
        <c:lblAlgn val="ctr"/>
        <c:lblOffset val="100"/>
        <c:noMultiLvlLbl val="0"/>
      </c:catAx>
      <c:valAx>
        <c:axId val="3684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56432"/>
        <c:axId val="25414106"/>
      </c:barChart>
      <c:catAx>
        <c:axId val="2955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106"/>
        <c:auto val="1"/>
        <c:lblAlgn val="ctr"/>
        <c:lblOffset val="100"/>
        <c:noMultiLvlLbl val="0"/>
      </c:catAx>
      <c:valAx>
        <c:axId val="2541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70106"/>
        <c:axId val="69624376"/>
      </c:barChart>
      <c:catAx>
        <c:axId val="5397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376"/>
        <c:auto val="1"/>
        <c:lblAlgn val="ctr"/>
        <c:lblOffset val="100"/>
        <c:noMultiLvlLbl val="0"/>
      </c:catAx>
      <c:valAx>
        <c:axId val="6962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10111"/>
        <c:axId val="62561959"/>
      </c:barChart>
      <c:catAx>
        <c:axId val="1201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1959"/>
        <c:auto val="1"/>
        <c:lblAlgn val="ctr"/>
        <c:lblOffset val="100"/>
        <c:noMultiLvlLbl val="0"/>
      </c:catAx>
      <c:valAx>
        <c:axId val="6256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33354"/>
        <c:axId val="8055242"/>
      </c:barChart>
      <c:catAx>
        <c:axId val="1333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242"/>
        <c:auto val="1"/>
        <c:lblAlgn val="ctr"/>
        <c:lblOffset val="100"/>
        <c:noMultiLvlLbl val="0"/>
      </c:catAx>
      <c:valAx>
        <c:axId val="805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