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5702"/>
        <c:axId val="32523722"/>
      </c:scatterChart>
      <c:valAx>
        <c:axId val="8417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22"/>
        <c:crossesAt val="0"/>
        <c:crossBetween val="midCat"/>
      </c:valAx>
      <c:valAx>
        <c:axId val="3252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41947"/>
        <c:axId val="88101380"/>
      </c:scatterChart>
      <c:valAx>
        <c:axId val="455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80"/>
        <c:crossesAt val="0"/>
        <c:crossBetween val="midCat"/>
      </c:valAx>
      <c:valAx>
        <c:axId val="8810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028"/>
        <c:axId val="83015340"/>
      </c:scatterChart>
      <c:valAx>
        <c:axId val="4270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340"/>
        <c:crossesAt val="0"/>
        <c:crossBetween val="midCat"/>
      </c:valAx>
      <c:valAx>
        <c:axId val="8301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4055"/>
        <c:axId val="33816907"/>
      </c:scatterChart>
      <c:valAx>
        <c:axId val="3109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907"/>
        <c:crossesAt val="0"/>
        <c:crossBetween val="midCat"/>
      </c:valAx>
      <c:valAx>
        <c:axId val="3381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