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34042"/>
        <c:axId val="46013185"/>
      </c:barChart>
      <c:catAx>
        <c:axId val="9434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3185"/>
        <c:auto val="1"/>
        <c:lblAlgn val="ctr"/>
        <c:lblOffset val="100"/>
        <c:noMultiLvlLbl val="0"/>
      </c:catAx>
      <c:valAx>
        <c:axId val="46013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836607"/>
        <c:axId val="79446741"/>
      </c:barChart>
      <c:catAx>
        <c:axId val="78836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6741"/>
        <c:auto val="1"/>
        <c:lblAlgn val="ctr"/>
        <c:lblOffset val="100"/>
        <c:noMultiLvlLbl val="0"/>
      </c:catAx>
      <c:valAx>
        <c:axId val="79446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6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326174"/>
        <c:axId val="93724689"/>
      </c:barChart>
      <c:catAx>
        <c:axId val="15326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4689"/>
        <c:auto val="1"/>
        <c:lblAlgn val="ctr"/>
        <c:lblOffset val="100"/>
        <c:noMultiLvlLbl val="0"/>
      </c:catAx>
      <c:valAx>
        <c:axId val="93724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6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770220"/>
        <c:axId val="11040536"/>
      </c:barChart>
      <c:catAx>
        <c:axId val="81770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0536"/>
        <c:auto val="1"/>
        <c:lblAlgn val="ctr"/>
        <c:lblOffset val="100"/>
        <c:noMultiLvlLbl val="0"/>
      </c:catAx>
      <c:valAx>
        <c:axId val="11040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0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139002"/>
        <c:axId val="54654264"/>
      </c:barChart>
      <c:catAx>
        <c:axId val="42139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4264"/>
        <c:auto val="1"/>
        <c:lblAlgn val="ctr"/>
        <c:lblOffset val="100"/>
        <c:noMultiLvlLbl val="0"/>
      </c:catAx>
      <c:valAx>
        <c:axId val="54654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9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210396"/>
        <c:axId val="64946761"/>
      </c:barChart>
      <c:catAx>
        <c:axId val="27210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6761"/>
        <c:auto val="1"/>
        <c:lblAlgn val="ctr"/>
        <c:lblOffset val="100"/>
        <c:noMultiLvlLbl val="0"/>
      </c:catAx>
      <c:valAx>
        <c:axId val="64946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0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629390"/>
        <c:axId val="73278563"/>
      </c:barChart>
      <c:catAx>
        <c:axId val="16629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8563"/>
        <c:auto val="1"/>
        <c:lblAlgn val="ctr"/>
        <c:lblOffset val="100"/>
        <c:noMultiLvlLbl val="0"/>
      </c:catAx>
      <c:valAx>
        <c:axId val="73278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9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864427"/>
        <c:axId val="37253588"/>
      </c:barChart>
      <c:catAx>
        <c:axId val="79864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3588"/>
        <c:auto val="1"/>
        <c:lblAlgn val="ctr"/>
        <c:lblOffset val="100"/>
        <c:noMultiLvlLbl val="0"/>
      </c:catAx>
      <c:valAx>
        <c:axId val="37253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4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643550"/>
        <c:axId val="20185269"/>
      </c:barChart>
      <c:catAx>
        <c:axId val="14643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5269"/>
        <c:auto val="1"/>
        <c:lblAlgn val="ctr"/>
        <c:lblOffset val="100"/>
        <c:noMultiLvlLbl val="0"/>
      </c:catAx>
      <c:valAx>
        <c:axId val="20185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3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489302"/>
        <c:axId val="22377890"/>
      </c:barChart>
      <c:catAx>
        <c:axId val="75489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7890"/>
        <c:auto val="1"/>
        <c:lblAlgn val="ctr"/>
        <c:lblOffset val="100"/>
        <c:noMultiLvlLbl val="0"/>
      </c:catAx>
      <c:valAx>
        <c:axId val="22377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9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007593"/>
        <c:axId val="52549059"/>
      </c:barChart>
      <c:catAx>
        <c:axId val="46007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9059"/>
        <c:auto val="1"/>
        <c:lblAlgn val="ctr"/>
        <c:lblOffset val="100"/>
        <c:noMultiLvlLbl val="0"/>
      </c:catAx>
      <c:valAx>
        <c:axId val="52549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7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063035"/>
        <c:axId val="60089166"/>
      </c:barChart>
      <c:catAx>
        <c:axId val="90063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9166"/>
        <c:auto val="1"/>
        <c:lblAlgn val="ctr"/>
        <c:lblOffset val="100"/>
        <c:noMultiLvlLbl val="0"/>
      </c:catAx>
      <c:valAx>
        <c:axId val="60089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3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859440"/>
        <c:axId val="4017085"/>
      </c:barChart>
      <c:catAx>
        <c:axId val="50859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085"/>
        <c:auto val="1"/>
        <c:lblAlgn val="ctr"/>
        <c:lblOffset val="100"/>
        <c:noMultiLvlLbl val="0"/>
      </c:catAx>
      <c:valAx>
        <c:axId val="4017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9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106010"/>
        <c:axId val="42591073"/>
      </c:barChart>
      <c:catAx>
        <c:axId val="93106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1073"/>
        <c:auto val="1"/>
        <c:lblAlgn val="ctr"/>
        <c:lblOffset val="100"/>
        <c:noMultiLvlLbl val="0"/>
      </c:catAx>
      <c:valAx>
        <c:axId val="42591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6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726963"/>
        <c:axId val="94389524"/>
      </c:barChart>
      <c:catAx>
        <c:axId val="78726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9524"/>
        <c:auto val="1"/>
        <c:lblAlgn val="ctr"/>
        <c:lblOffset val="100"/>
        <c:noMultiLvlLbl val="0"/>
      </c:catAx>
      <c:valAx>
        <c:axId val="94389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6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956016"/>
        <c:axId val="66832784"/>
      </c:barChart>
      <c:catAx>
        <c:axId val="74956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2784"/>
        <c:auto val="1"/>
        <c:lblAlgn val="ctr"/>
        <c:lblOffset val="100"/>
        <c:noMultiLvlLbl val="0"/>
      </c:catAx>
      <c:valAx>
        <c:axId val="66832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6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932908"/>
        <c:axId val="91847650"/>
      </c:barChart>
      <c:catAx>
        <c:axId val="80932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7650"/>
        <c:auto val="1"/>
        <c:lblAlgn val="ctr"/>
        <c:lblOffset val="100"/>
        <c:noMultiLvlLbl val="0"/>
      </c:catAx>
      <c:valAx>
        <c:axId val="91847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2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649604"/>
        <c:axId val="56433623"/>
      </c:barChart>
      <c:catAx>
        <c:axId val="55649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3623"/>
        <c:auto val="1"/>
        <c:lblAlgn val="ctr"/>
        <c:lblOffset val="100"/>
        <c:noMultiLvlLbl val="0"/>
      </c:catAx>
      <c:valAx>
        <c:axId val="56433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9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