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58134"/>
        <c:axId val="92026201"/>
      </c:lineChart>
      <c:catAx>
        <c:axId val="63958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201"/>
        <c:crossesAt val="0"/>
        <c:auto val="1"/>
        <c:lblAlgn val="ctr"/>
        <c:lblOffset val="100"/>
        <c:noMultiLvlLbl val="0"/>
      </c:catAx>
      <c:valAx>
        <c:axId val="9202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52375"/>
        <c:axId val="67400158"/>
      </c:lineChart>
      <c:catAx>
        <c:axId val="89652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158"/>
        <c:crossesAt val="0"/>
        <c:auto val="1"/>
        <c:lblAlgn val="ctr"/>
        <c:lblOffset val="100"/>
        <c:noMultiLvlLbl val="0"/>
      </c:catAx>
      <c:valAx>
        <c:axId val="6740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114234"/>
        <c:axId val="81741497"/>
      </c:lineChart>
      <c:catAx>
        <c:axId val="21114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497"/>
        <c:crossesAt val="0"/>
        <c:auto val="1"/>
        <c:lblAlgn val="ctr"/>
        <c:lblOffset val="100"/>
        <c:noMultiLvlLbl val="0"/>
      </c:catAx>
      <c:valAx>
        <c:axId val="817414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985311"/>
        <c:axId val="92587130"/>
      </c:scatterChart>
      <c:valAx>
        <c:axId val="88985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130"/>
        <c:crossesAt val="0"/>
        <c:crossBetween val="midCat"/>
      </c:valAx>
      <c:valAx>
        <c:axId val="925871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3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687497"/>
        <c:axId val="49285800"/>
      </c:scatterChart>
      <c:valAx>
        <c:axId val="72687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800"/>
        <c:crossesAt val="0"/>
        <c:crossBetween val="midCat"/>
      </c:valAx>
      <c:valAx>
        <c:axId val="492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4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