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1490767"/>
        <c:axId val="33370153"/>
      </c:barChart>
      <c:catAx>
        <c:axId val="314907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370153"/>
        <c:crossesAt val="0"/>
        <c:auto val="1"/>
        <c:lblAlgn val="ctr"/>
        <c:lblOffset val="100"/>
        <c:noMultiLvlLbl val="0"/>
      </c:catAx>
      <c:valAx>
        <c:axId val="3337015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4907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795663"/>
        <c:axId val="64396831"/>
      </c:barChart>
      <c:catAx>
        <c:axId val="737956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396831"/>
        <c:crossesAt val="0"/>
        <c:auto val="1"/>
        <c:lblAlgn val="ctr"/>
        <c:lblOffset val="100"/>
        <c:noMultiLvlLbl val="0"/>
      </c:catAx>
      <c:valAx>
        <c:axId val="643968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7956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