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58985"/>
        <c:axId val="12773355"/>
      </c:scatterChart>
      <c:valAx>
        <c:axId val="77358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355"/>
        <c:crossesAt val="0"/>
        <c:crossBetween val="midCat"/>
      </c:valAx>
      <c:valAx>
        <c:axId val="1277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7480"/>
        <c:axId val="65462997"/>
      </c:scatterChart>
      <c:valAx>
        <c:axId val="655674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97"/>
        <c:crossesAt val="0"/>
        <c:crossBetween val="midCat"/>
      </c:valAx>
      <c:valAx>
        <c:axId val="6546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7987"/>
        <c:axId val="56641698"/>
      </c:scatterChart>
      <c:valAx>
        <c:axId val="56487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98"/>
        <c:crossesAt val="0"/>
        <c:crossBetween val="midCat"/>
      </c:valAx>
      <c:valAx>
        <c:axId val="56641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45005"/>
        <c:axId val="38924100"/>
      </c:scatterChart>
      <c:valAx>
        <c:axId val="57445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00"/>
        <c:crossesAt val="0"/>
        <c:crossBetween val="midCat"/>
      </c:valAx>
      <c:valAx>
        <c:axId val="38924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8647"/>
        <c:axId val="86209335"/>
      </c:scatterChart>
      <c:valAx>
        <c:axId val="357786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335"/>
        <c:crossesAt val="0"/>
        <c:crossBetween val="midCat"/>
      </c:valAx>
      <c:valAx>
        <c:axId val="8620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4235"/>
        <c:axId val="67292299"/>
      </c:scatterChart>
      <c:valAx>
        <c:axId val="933642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99"/>
        <c:crossesAt val="0"/>
        <c:crossBetween val="midCat"/>
      </c:valAx>
      <c:valAx>
        <c:axId val="6729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5400"/>
        <c:axId val="72838048"/>
      </c:scatterChart>
      <c:valAx>
        <c:axId val="38595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048"/>
        <c:crossesAt val="0"/>
        <c:crossBetween val="midCat"/>
      </c:valAx>
      <c:valAx>
        <c:axId val="7283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140"/>
        <c:axId val="66047739"/>
      </c:scatterChart>
      <c:valAx>
        <c:axId val="8347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739"/>
        <c:crossesAt val="0"/>
        <c:crossBetween val="midCat"/>
      </c:valAx>
      <c:valAx>
        <c:axId val="6604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6075"/>
        <c:axId val="84010560"/>
      </c:scatterChart>
      <c:valAx>
        <c:axId val="14306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560"/>
        <c:crossesAt val="0"/>
        <c:crossBetween val="midCat"/>
      </c:valAx>
      <c:valAx>
        <c:axId val="8401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7593"/>
        <c:axId val="32177638"/>
      </c:scatterChart>
      <c:valAx>
        <c:axId val="39277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38"/>
        <c:crossesAt val="0"/>
        <c:crossBetween val="midCat"/>
      </c:valAx>
      <c:valAx>
        <c:axId val="3217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0275"/>
        <c:axId val="50742159"/>
      </c:scatterChart>
      <c:valAx>
        <c:axId val="92960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159"/>
        <c:crossesAt val="0"/>
        <c:crossBetween val="midCat"/>
      </c:valAx>
      <c:valAx>
        <c:axId val="5074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36680"/>
        <c:axId val="82667129"/>
      </c:scatterChart>
      <c:valAx>
        <c:axId val="75136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29"/>
        <c:crossesAt val="0"/>
        <c:crossBetween val="midCat"/>
      </c:valAx>
      <c:valAx>
        <c:axId val="8266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