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61855"/>
        <c:axId val="10003768"/>
      </c:scatterChart>
      <c:valAx>
        <c:axId val="58861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768"/>
        <c:crossesAt val="0"/>
        <c:crossBetween val="midCat"/>
      </c:valAx>
      <c:valAx>
        <c:axId val="1000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389"/>
        <c:axId val="47107363"/>
      </c:scatterChart>
      <c:valAx>
        <c:axId val="3776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363"/>
        <c:crossesAt val="0"/>
        <c:crossBetween val="midCat"/>
      </c:valAx>
      <c:valAx>
        <c:axId val="47107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05685"/>
        <c:axId val="91377619"/>
      </c:scatterChart>
      <c:valAx>
        <c:axId val="381056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619"/>
        <c:crossesAt val="0"/>
        <c:crossBetween val="midCat"/>
      </c:valAx>
      <c:valAx>
        <c:axId val="9137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69684"/>
        <c:axId val="61146478"/>
      </c:scatterChart>
      <c:valAx>
        <c:axId val="95669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478"/>
        <c:crossesAt val="0"/>
        <c:crossBetween val="midCat"/>
      </c:valAx>
      <c:valAx>
        <c:axId val="6114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91067"/>
        <c:axId val="82904302"/>
      </c:scatterChart>
      <c:valAx>
        <c:axId val="83791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302"/>
        <c:crossesAt val="0"/>
        <c:crossBetween val="midCat"/>
      </c:valAx>
      <c:valAx>
        <c:axId val="8290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69768"/>
        <c:axId val="89275159"/>
      </c:scatterChart>
      <c:valAx>
        <c:axId val="62869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159"/>
        <c:crossesAt val="0"/>
        <c:crossBetween val="midCat"/>
      </c:valAx>
      <c:valAx>
        <c:axId val="8927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16938"/>
        <c:axId val="50300740"/>
      </c:scatterChart>
      <c:valAx>
        <c:axId val="75816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740"/>
        <c:crossesAt val="0"/>
        <c:crossBetween val="midCat"/>
      </c:valAx>
      <c:valAx>
        <c:axId val="5030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6018"/>
        <c:axId val="29059174"/>
      </c:scatterChart>
      <c:valAx>
        <c:axId val="771960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74"/>
        <c:crossesAt val="0"/>
        <c:crossBetween val="midCat"/>
      </c:valAx>
      <c:valAx>
        <c:axId val="2905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4096"/>
        <c:axId val="14845884"/>
      </c:scatterChart>
      <c:valAx>
        <c:axId val="81584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884"/>
        <c:crossesAt val="0"/>
        <c:crossBetween val="midCat"/>
      </c:valAx>
      <c:valAx>
        <c:axId val="14845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3788"/>
        <c:axId val="4883250"/>
      </c:scatterChart>
      <c:valAx>
        <c:axId val="315837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50"/>
        <c:crossesAt val="0"/>
        <c:crossBetween val="midCat"/>
      </c:valAx>
      <c:valAx>
        <c:axId val="488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74104"/>
        <c:axId val="26360288"/>
      </c:scatterChart>
      <c:valAx>
        <c:axId val="22874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288"/>
        <c:crossesAt val="0"/>
        <c:crossBetween val="midCat"/>
      </c:valAx>
      <c:valAx>
        <c:axId val="2636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377772"/>
        <c:axId val="62065325"/>
      </c:scatterChart>
      <c:valAx>
        <c:axId val="73377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325"/>
        <c:crossesAt val="0"/>
        <c:crossBetween val="midCat"/>
      </c:valAx>
      <c:valAx>
        <c:axId val="6206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