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27684"/>
        <c:axId val="16613806"/>
      </c:scatterChart>
      <c:valAx>
        <c:axId val="97727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806"/>
        <c:crossesAt val="0"/>
        <c:crossBetween val="midCat"/>
      </c:valAx>
      <c:valAx>
        <c:axId val="1661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0640"/>
        <c:axId val="79476992"/>
      </c:scatterChart>
      <c:valAx>
        <c:axId val="94350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992"/>
        <c:crossesAt val="0"/>
        <c:crossBetween val="midCat"/>
      </c:valAx>
      <c:valAx>
        <c:axId val="7947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1183"/>
        <c:axId val="78851368"/>
      </c:scatterChart>
      <c:valAx>
        <c:axId val="26151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368"/>
        <c:crossesAt val="0"/>
        <c:crossBetween val="midCat"/>
      </c:valAx>
      <c:valAx>
        <c:axId val="7885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10384"/>
        <c:axId val="40211813"/>
      </c:scatterChart>
      <c:valAx>
        <c:axId val="243103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813"/>
        <c:crossesAt val="0"/>
        <c:crossBetween val="midCat"/>
      </c:valAx>
      <c:valAx>
        <c:axId val="4021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11449"/>
        <c:axId val="84784229"/>
      </c:scatterChart>
      <c:valAx>
        <c:axId val="208114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29"/>
        <c:crossesAt val="0"/>
        <c:crossBetween val="midCat"/>
      </c:valAx>
      <c:valAx>
        <c:axId val="8478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5599"/>
        <c:axId val="61895074"/>
      </c:scatterChart>
      <c:valAx>
        <c:axId val="20875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074"/>
        <c:crossesAt val="0"/>
        <c:crossBetween val="midCat"/>
      </c:valAx>
      <c:valAx>
        <c:axId val="6189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7367"/>
        <c:axId val="37442432"/>
      </c:scatterChart>
      <c:valAx>
        <c:axId val="5637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432"/>
        <c:crossesAt val="0"/>
        <c:crossBetween val="midCat"/>
      </c:valAx>
      <c:valAx>
        <c:axId val="3744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48213"/>
        <c:axId val="85905978"/>
      </c:scatterChart>
      <c:valAx>
        <c:axId val="72148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78"/>
        <c:crossesAt val="0"/>
        <c:crossBetween val="midCat"/>
      </c:valAx>
      <c:valAx>
        <c:axId val="8590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73955"/>
        <c:axId val="89857118"/>
      </c:scatterChart>
      <c:valAx>
        <c:axId val="16073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118"/>
        <c:crossesAt val="0"/>
        <c:crossBetween val="midCat"/>
      </c:valAx>
      <c:valAx>
        <c:axId val="8985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73897"/>
        <c:axId val="22791477"/>
      </c:scatterChart>
      <c:valAx>
        <c:axId val="794738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477"/>
        <c:crossesAt val="0"/>
        <c:crossBetween val="midCat"/>
      </c:valAx>
      <c:valAx>
        <c:axId val="2279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5608"/>
        <c:axId val="16656701"/>
      </c:scatterChart>
      <c:valAx>
        <c:axId val="33085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01"/>
        <c:crossesAt val="0"/>
        <c:crossBetween val="midCat"/>
      </c:valAx>
      <c:valAx>
        <c:axId val="1665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15004"/>
        <c:axId val="97788307"/>
      </c:scatterChart>
      <c:valAx>
        <c:axId val="37315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307"/>
        <c:crossesAt val="0"/>
        <c:crossBetween val="midCat"/>
      </c:valAx>
      <c:valAx>
        <c:axId val="9778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