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682465"/>
        <c:axId val="93685598"/>
      </c:scatterChart>
      <c:valAx>
        <c:axId val="926824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598"/>
        <c:crossesAt val="0"/>
        <c:crossBetween val="midCat"/>
      </c:valAx>
      <c:valAx>
        <c:axId val="93685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41799"/>
        <c:axId val="58553829"/>
      </c:scatterChart>
      <c:valAx>
        <c:axId val="193417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829"/>
        <c:crossesAt val="0"/>
        <c:crossBetween val="midCat"/>
      </c:valAx>
      <c:valAx>
        <c:axId val="5855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8501"/>
        <c:axId val="91644731"/>
      </c:scatterChart>
      <c:valAx>
        <c:axId val="75285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731"/>
        <c:crossesAt val="0"/>
        <c:crossBetween val="midCat"/>
      </c:valAx>
      <c:valAx>
        <c:axId val="91644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67966"/>
        <c:axId val="3507240"/>
      </c:scatterChart>
      <c:valAx>
        <c:axId val="696679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40"/>
        <c:crossesAt val="0"/>
        <c:crossBetween val="midCat"/>
      </c:valAx>
      <c:valAx>
        <c:axId val="3507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05422"/>
        <c:axId val="9430436"/>
      </c:scatterChart>
      <c:valAx>
        <c:axId val="164054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36"/>
        <c:crossesAt val="0"/>
        <c:crossBetween val="midCat"/>
      </c:valAx>
      <c:valAx>
        <c:axId val="9430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82553"/>
        <c:axId val="69894516"/>
      </c:scatterChart>
      <c:valAx>
        <c:axId val="172825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516"/>
        <c:crossesAt val="0"/>
        <c:crossBetween val="midCat"/>
      </c:valAx>
      <c:valAx>
        <c:axId val="6989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4381"/>
        <c:axId val="13574296"/>
      </c:scatterChart>
      <c:valAx>
        <c:axId val="852643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296"/>
        <c:crossesAt val="0"/>
        <c:crossBetween val="midCat"/>
      </c:valAx>
      <c:valAx>
        <c:axId val="1357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34319"/>
        <c:axId val="72969094"/>
      </c:scatterChart>
      <c:valAx>
        <c:axId val="862343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094"/>
        <c:crossesAt val="0"/>
        <c:crossBetween val="midCat"/>
      </c:valAx>
      <c:valAx>
        <c:axId val="72969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07170"/>
        <c:axId val="48782259"/>
      </c:scatterChart>
      <c:valAx>
        <c:axId val="574071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259"/>
        <c:crossesAt val="0"/>
        <c:crossBetween val="midCat"/>
      </c:valAx>
      <c:valAx>
        <c:axId val="48782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65410"/>
        <c:axId val="66587431"/>
      </c:scatterChart>
      <c:valAx>
        <c:axId val="829654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431"/>
        <c:crossesAt val="0"/>
        <c:crossBetween val="midCat"/>
      </c:valAx>
      <c:valAx>
        <c:axId val="66587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8860"/>
        <c:axId val="60451929"/>
      </c:scatterChart>
      <c:valAx>
        <c:axId val="740788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929"/>
        <c:crossesAt val="0"/>
        <c:crossBetween val="midCat"/>
      </c:valAx>
      <c:valAx>
        <c:axId val="60451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60749"/>
        <c:axId val="60922832"/>
      </c:scatterChart>
      <c:valAx>
        <c:axId val="559607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832"/>
        <c:crossesAt val="0"/>
        <c:crossBetween val="midCat"/>
      </c:valAx>
      <c:valAx>
        <c:axId val="60922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