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87896"/>
        <c:axId val="71647068"/>
      </c:barChart>
      <c:catAx>
        <c:axId val="7228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068"/>
        <c:auto val="1"/>
        <c:lblAlgn val="ctr"/>
        <c:lblOffset val="100"/>
        <c:noMultiLvlLbl val="0"/>
      </c:catAx>
      <c:valAx>
        <c:axId val="7164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87492"/>
        <c:axId val="29389183"/>
      </c:barChart>
      <c:catAx>
        <c:axId val="9328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183"/>
        <c:auto val="1"/>
        <c:lblAlgn val="ctr"/>
        <c:lblOffset val="100"/>
        <c:noMultiLvlLbl val="0"/>
      </c:catAx>
      <c:valAx>
        <c:axId val="2938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025536"/>
        <c:axId val="81190800"/>
      </c:barChart>
      <c:catAx>
        <c:axId val="58025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0800"/>
        <c:auto val="1"/>
        <c:lblAlgn val="ctr"/>
        <c:lblOffset val="100"/>
        <c:noMultiLvlLbl val="0"/>
      </c:catAx>
      <c:valAx>
        <c:axId val="811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899540"/>
        <c:axId val="98800305"/>
      </c:barChart>
      <c:catAx>
        <c:axId val="29899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305"/>
        <c:auto val="1"/>
        <c:lblAlgn val="ctr"/>
        <c:lblOffset val="100"/>
        <c:noMultiLvlLbl val="0"/>
      </c:catAx>
      <c:valAx>
        <c:axId val="9880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302819"/>
        <c:axId val="73118793"/>
      </c:barChart>
      <c:catAx>
        <c:axId val="3430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8793"/>
        <c:auto val="1"/>
        <c:lblAlgn val="ctr"/>
        <c:lblOffset val="100"/>
        <c:noMultiLvlLbl val="0"/>
      </c:catAx>
      <c:valAx>
        <c:axId val="731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97738"/>
        <c:axId val="96706761"/>
      </c:barChart>
      <c:catAx>
        <c:axId val="1879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6761"/>
        <c:auto val="1"/>
        <c:lblAlgn val="ctr"/>
        <c:lblOffset val="100"/>
        <c:noMultiLvlLbl val="0"/>
      </c:catAx>
      <c:valAx>
        <c:axId val="967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9360"/>
        <c:axId val="64426281"/>
      </c:barChart>
      <c:catAx>
        <c:axId val="35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6281"/>
        <c:auto val="1"/>
        <c:lblAlgn val="ctr"/>
        <c:lblOffset val="100"/>
        <c:noMultiLvlLbl val="0"/>
      </c:catAx>
      <c:valAx>
        <c:axId val="644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751337"/>
        <c:axId val="38636567"/>
      </c:barChart>
      <c:catAx>
        <c:axId val="11751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567"/>
        <c:auto val="1"/>
        <c:lblAlgn val="ctr"/>
        <c:lblOffset val="100"/>
        <c:noMultiLvlLbl val="0"/>
      </c:catAx>
      <c:valAx>
        <c:axId val="3863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164317"/>
        <c:axId val="59742710"/>
      </c:barChart>
      <c:catAx>
        <c:axId val="4916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710"/>
        <c:auto val="1"/>
        <c:lblAlgn val="ctr"/>
        <c:lblOffset val="100"/>
        <c:noMultiLvlLbl val="0"/>
      </c:catAx>
      <c:valAx>
        <c:axId val="597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882953"/>
        <c:axId val="32438157"/>
      </c:barChart>
      <c:catAx>
        <c:axId val="6888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157"/>
        <c:auto val="1"/>
        <c:lblAlgn val="ctr"/>
        <c:lblOffset val="100"/>
        <c:noMultiLvlLbl val="0"/>
      </c:catAx>
      <c:valAx>
        <c:axId val="324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22450"/>
        <c:axId val="79930606"/>
      </c:barChart>
      <c:catAx>
        <c:axId val="843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606"/>
        <c:auto val="1"/>
        <c:lblAlgn val="ctr"/>
        <c:lblOffset val="100"/>
        <c:noMultiLvlLbl val="0"/>
      </c:catAx>
      <c:valAx>
        <c:axId val="7993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44135"/>
        <c:axId val="61040828"/>
      </c:barChart>
      <c:catAx>
        <c:axId val="8284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0828"/>
        <c:auto val="1"/>
        <c:lblAlgn val="ctr"/>
        <c:lblOffset val="100"/>
        <c:noMultiLvlLbl val="0"/>
      </c:catAx>
      <c:valAx>
        <c:axId val="6104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22926"/>
        <c:axId val="9551059"/>
      </c:barChart>
      <c:catAx>
        <c:axId val="5552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59"/>
        <c:auto val="1"/>
        <c:lblAlgn val="ctr"/>
        <c:lblOffset val="100"/>
        <c:noMultiLvlLbl val="0"/>
      </c:catAx>
      <c:valAx>
        <c:axId val="9551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4992"/>
        <c:axId val="95081049"/>
      </c:barChart>
      <c:catAx>
        <c:axId val="564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49"/>
        <c:auto val="1"/>
        <c:lblAlgn val="ctr"/>
        <c:lblOffset val="100"/>
        <c:noMultiLvlLbl val="0"/>
      </c:catAx>
      <c:valAx>
        <c:axId val="950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85964"/>
        <c:axId val="34433608"/>
      </c:barChart>
      <c:catAx>
        <c:axId val="7268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3608"/>
        <c:auto val="1"/>
        <c:lblAlgn val="ctr"/>
        <c:lblOffset val="100"/>
        <c:noMultiLvlLbl val="0"/>
      </c:catAx>
      <c:valAx>
        <c:axId val="3443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84320"/>
        <c:axId val="93897469"/>
      </c:barChart>
      <c:catAx>
        <c:axId val="9008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469"/>
        <c:auto val="1"/>
        <c:lblAlgn val="ctr"/>
        <c:lblOffset val="100"/>
        <c:noMultiLvlLbl val="0"/>
      </c:catAx>
      <c:valAx>
        <c:axId val="9389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459374"/>
        <c:axId val="47516804"/>
      </c:barChart>
      <c:catAx>
        <c:axId val="8845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6804"/>
        <c:auto val="1"/>
        <c:lblAlgn val="ctr"/>
        <c:lblOffset val="100"/>
        <c:noMultiLvlLbl val="0"/>
      </c:catAx>
      <c:valAx>
        <c:axId val="4751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788506"/>
        <c:axId val="63371510"/>
      </c:barChart>
      <c:catAx>
        <c:axId val="50788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1510"/>
        <c:auto val="1"/>
        <c:lblAlgn val="ctr"/>
        <c:lblOffset val="100"/>
        <c:noMultiLvlLbl val="0"/>
      </c:catAx>
      <c:valAx>
        <c:axId val="633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8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