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36479"/>
        <c:axId val="42368004"/>
      </c:scatterChart>
      <c:valAx>
        <c:axId val="57136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8004"/>
        <c:crossesAt val="0"/>
        <c:crossBetween val="midCat"/>
      </c:valAx>
      <c:valAx>
        <c:axId val="42368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20639"/>
        <c:axId val="18053302"/>
      </c:scatterChart>
      <c:valAx>
        <c:axId val="60820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302"/>
        <c:crossesAt val="0"/>
        <c:crossBetween val="midCat"/>
      </c:valAx>
      <c:valAx>
        <c:axId val="18053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69501"/>
        <c:axId val="85554949"/>
      </c:scatterChart>
      <c:valAx>
        <c:axId val="27569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4949"/>
        <c:crossesAt val="0"/>
        <c:crossBetween val="midCat"/>
      </c:valAx>
      <c:valAx>
        <c:axId val="855549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9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94489"/>
        <c:axId val="9001729"/>
      </c:scatterChart>
      <c:valAx>
        <c:axId val="99594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29"/>
        <c:crossesAt val="0"/>
        <c:crossBetween val="midCat"/>
      </c:valAx>
      <c:valAx>
        <c:axId val="9001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