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849245"/>
        <c:axId val="9245941"/>
      </c:scatterChart>
      <c:valAx>
        <c:axId val="41849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5941"/>
        <c:crossesAt val="0"/>
        <c:crossBetween val="midCat"/>
      </c:valAx>
      <c:valAx>
        <c:axId val="9245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49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