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710360"/>
        <c:axId val="51432186"/>
      </c:scatterChart>
      <c:valAx>
        <c:axId val="237103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432186"/>
        <c:crossesAt val="0"/>
        <c:crossBetween val="midCat"/>
      </c:valAx>
      <c:valAx>
        <c:axId val="514321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7103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