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45856"/>
        <c:axId val="60483642"/>
      </c:barChart>
      <c:catAx>
        <c:axId val="4644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3642"/>
        <c:crossesAt val="0"/>
        <c:auto val="1"/>
        <c:lblAlgn val="ctr"/>
        <c:lblOffset val="100"/>
        <c:noMultiLvlLbl val="0"/>
      </c:catAx>
      <c:valAx>
        <c:axId val="60483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5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89744"/>
        <c:axId val="64668586"/>
      </c:barChart>
      <c:catAx>
        <c:axId val="638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8586"/>
        <c:crossesAt val="0"/>
        <c:auto val="1"/>
        <c:lblAlgn val="ctr"/>
        <c:lblOffset val="100"/>
        <c:noMultiLvlLbl val="0"/>
      </c:catAx>
      <c:valAx>
        <c:axId val="64668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91386"/>
        <c:axId val="82298925"/>
      </c:barChart>
      <c:catAx>
        <c:axId val="4029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8925"/>
        <c:crossesAt val="0"/>
        <c:auto val="1"/>
        <c:lblAlgn val="ctr"/>
        <c:lblOffset val="100"/>
        <c:noMultiLvlLbl val="0"/>
      </c:catAx>
      <c:valAx>
        <c:axId val="82298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72041"/>
        <c:axId val="84883185"/>
      </c:barChart>
      <c:catAx>
        <c:axId val="5777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3185"/>
        <c:crossesAt val="0"/>
        <c:auto val="1"/>
        <c:lblAlgn val="ctr"/>
        <c:lblOffset val="100"/>
        <c:noMultiLvlLbl val="0"/>
      </c:catAx>
      <c:valAx>
        <c:axId val="84883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2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62438"/>
        <c:axId val="11455511"/>
      </c:barChart>
      <c:catAx>
        <c:axId val="2186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5511"/>
        <c:crossesAt val="0"/>
        <c:auto val="1"/>
        <c:lblAlgn val="ctr"/>
        <c:lblOffset val="100"/>
        <c:noMultiLvlLbl val="0"/>
      </c:catAx>
      <c:valAx>
        <c:axId val="11455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2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71741"/>
        <c:axId val="61696866"/>
      </c:barChart>
      <c:catAx>
        <c:axId val="1607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6866"/>
        <c:crossesAt val="0"/>
        <c:auto val="1"/>
        <c:lblAlgn val="ctr"/>
        <c:lblOffset val="100"/>
        <c:noMultiLvlLbl val="0"/>
      </c:catAx>
      <c:valAx>
        <c:axId val="61696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1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74012"/>
        <c:axId val="15493599"/>
      </c:barChart>
      <c:catAx>
        <c:axId val="90374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93599"/>
        <c:crossesAt val="0"/>
        <c:auto val="1"/>
        <c:lblAlgn val="ctr"/>
        <c:lblOffset val="100"/>
        <c:noMultiLvlLbl val="0"/>
      </c:catAx>
      <c:valAx>
        <c:axId val="15493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4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