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791746"/>
        <c:axId val="17671627"/>
      </c:barChart>
      <c:catAx>
        <c:axId val="527917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71627"/>
        <c:auto val="1"/>
        <c:lblAlgn val="ctr"/>
        <c:lblOffset val="100"/>
        <c:noMultiLvlLbl val="0"/>
      </c:catAx>
      <c:valAx>
        <c:axId val="176716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917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488268"/>
        <c:axId val="11029332"/>
      </c:barChart>
      <c:catAx>
        <c:axId val="514882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29332"/>
        <c:auto val="1"/>
        <c:lblAlgn val="ctr"/>
        <c:lblOffset val="100"/>
        <c:noMultiLvlLbl val="0"/>
      </c:catAx>
      <c:valAx>
        <c:axId val="110293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882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159639"/>
        <c:axId val="13652004"/>
      </c:barChart>
      <c:catAx>
        <c:axId val="721596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52004"/>
        <c:auto val="1"/>
        <c:lblAlgn val="ctr"/>
        <c:lblOffset val="100"/>
        <c:noMultiLvlLbl val="0"/>
      </c:catAx>
      <c:valAx>
        <c:axId val="136520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596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027489"/>
        <c:axId val="60689872"/>
      </c:barChart>
      <c:catAx>
        <c:axId val="230274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89872"/>
        <c:auto val="1"/>
        <c:lblAlgn val="ctr"/>
        <c:lblOffset val="100"/>
        <c:noMultiLvlLbl val="0"/>
      </c:catAx>
      <c:valAx>
        <c:axId val="606898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274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