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379390"/>
        <c:axId val="85582912"/>
      </c:lineChart>
      <c:catAx>
        <c:axId val="43379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82912"/>
        <c:crossesAt val="0"/>
        <c:auto val="1"/>
        <c:lblAlgn val="ctr"/>
        <c:lblOffset val="100"/>
        <c:noMultiLvlLbl val="0"/>
      </c:catAx>
      <c:valAx>
        <c:axId val="85582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79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51958"/>
        <c:axId val="40830721"/>
      </c:lineChart>
      <c:catAx>
        <c:axId val="9551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0721"/>
        <c:crossesAt val="0"/>
        <c:auto val="1"/>
        <c:lblAlgn val="ctr"/>
        <c:lblOffset val="100"/>
        <c:noMultiLvlLbl val="0"/>
      </c:catAx>
      <c:valAx>
        <c:axId val="40830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1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063466"/>
        <c:axId val="71705485"/>
      </c:lineChart>
      <c:catAx>
        <c:axId val="49063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05485"/>
        <c:crossesAt val="0"/>
        <c:auto val="1"/>
        <c:lblAlgn val="ctr"/>
        <c:lblOffset val="100"/>
        <c:noMultiLvlLbl val="0"/>
      </c:catAx>
      <c:valAx>
        <c:axId val="71705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63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6916"/>
        <c:axId val="16527491"/>
      </c:lineChart>
      <c:catAx>
        <c:axId val="536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27491"/>
        <c:crossesAt val="0"/>
        <c:auto val="1"/>
        <c:lblAlgn val="ctr"/>
        <c:lblOffset val="100"/>
        <c:noMultiLvlLbl val="0"/>
      </c:catAx>
      <c:valAx>
        <c:axId val="16527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19113"/>
        <c:axId val="96792109"/>
      </c:lineChart>
      <c:catAx>
        <c:axId val="4661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92109"/>
        <c:crossesAt val="0"/>
        <c:auto val="1"/>
        <c:lblAlgn val="ctr"/>
        <c:lblOffset val="100"/>
        <c:noMultiLvlLbl val="0"/>
      </c:catAx>
      <c:valAx>
        <c:axId val="96792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1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017071"/>
        <c:axId val="64973308"/>
      </c:lineChart>
      <c:catAx>
        <c:axId val="9101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73308"/>
        <c:crossesAt val="0"/>
        <c:auto val="1"/>
        <c:lblAlgn val="ctr"/>
        <c:lblOffset val="100"/>
        <c:noMultiLvlLbl val="0"/>
      </c:catAx>
      <c:valAx>
        <c:axId val="64973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1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776964"/>
        <c:axId val="16873823"/>
      </c:lineChart>
      <c:catAx>
        <c:axId val="66776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73823"/>
        <c:crossesAt val="0"/>
        <c:auto val="1"/>
        <c:lblAlgn val="ctr"/>
        <c:lblOffset val="100"/>
        <c:noMultiLvlLbl val="0"/>
      </c:catAx>
      <c:valAx>
        <c:axId val="16873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76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276190"/>
        <c:axId val="61659690"/>
      </c:lineChart>
      <c:catAx>
        <c:axId val="61276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59690"/>
        <c:crossesAt val="0"/>
        <c:auto val="1"/>
        <c:lblAlgn val="ctr"/>
        <c:lblOffset val="100"/>
        <c:noMultiLvlLbl val="0"/>
      </c:catAx>
      <c:valAx>
        <c:axId val="6165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76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600248"/>
        <c:axId val="14720782"/>
      </c:lineChart>
      <c:catAx>
        <c:axId val="39600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20782"/>
        <c:crossesAt val="0"/>
        <c:auto val="1"/>
        <c:lblAlgn val="ctr"/>
        <c:lblOffset val="100"/>
        <c:noMultiLvlLbl val="0"/>
      </c:catAx>
      <c:valAx>
        <c:axId val="14720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00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04988"/>
        <c:axId val="3220884"/>
      </c:lineChart>
      <c:catAx>
        <c:axId val="61604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0884"/>
        <c:crossesAt val="0"/>
        <c:auto val="1"/>
        <c:lblAlgn val="ctr"/>
        <c:lblOffset val="100"/>
        <c:noMultiLvlLbl val="0"/>
      </c:catAx>
      <c:valAx>
        <c:axId val="3220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04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