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265670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265682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