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811909"/>
        <c:axId val="84352048"/>
      </c:barChart>
      <c:catAx>
        <c:axId val="40811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2048"/>
        <c:crossesAt val="0"/>
        <c:auto val="1"/>
        <c:lblAlgn val="ctr"/>
        <c:lblOffset val="100"/>
        <c:noMultiLvlLbl val="0"/>
      </c:catAx>
      <c:valAx>
        <c:axId val="843520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119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947003"/>
        <c:axId val="69829273"/>
      </c:barChart>
      <c:catAx>
        <c:axId val="65947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9273"/>
        <c:crossesAt val="0"/>
        <c:auto val="1"/>
        <c:lblAlgn val="ctr"/>
        <c:lblOffset val="100"/>
        <c:noMultiLvlLbl val="0"/>
      </c:catAx>
      <c:valAx>
        <c:axId val="698292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470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