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42437"/>
        <c:axId val="75980483"/>
      </c:scatterChart>
      <c:valAx>
        <c:axId val="7642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80483"/>
        <c:crossesAt val="0"/>
        <c:crossBetween val="midCat"/>
      </c:valAx>
      <c:valAx>
        <c:axId val="75980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24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54699"/>
        <c:axId val="11442635"/>
      </c:scatterChart>
      <c:valAx>
        <c:axId val="7654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42635"/>
        <c:crossesAt val="0"/>
        <c:crossBetween val="midCat"/>
      </c:valAx>
      <c:valAx>
        <c:axId val="11442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46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