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37817"/>
        <c:axId val="30345132"/>
      </c:lineChart>
      <c:catAx>
        <c:axId val="2003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5132"/>
        <c:crossesAt val="0"/>
        <c:auto val="1"/>
        <c:lblAlgn val="ctr"/>
        <c:lblOffset val="100"/>
        <c:noMultiLvlLbl val="0"/>
      </c:catAx>
      <c:valAx>
        <c:axId val="3034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8225"/>
        <c:axId val="297518"/>
      </c:lineChart>
      <c:catAx>
        <c:axId val="3449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18"/>
        <c:crossesAt val="0"/>
        <c:auto val="1"/>
        <c:lblAlgn val="ctr"/>
        <c:lblOffset val="100"/>
        <c:noMultiLvlLbl val="0"/>
      </c:catAx>
      <c:valAx>
        <c:axId val="297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954302"/>
        <c:axId val="77770200"/>
      </c:barChart>
      <c:catAx>
        <c:axId val="7695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0200"/>
        <c:crossesAt val="0"/>
        <c:auto val="1"/>
        <c:lblAlgn val="ctr"/>
        <c:lblOffset val="100"/>
        <c:noMultiLvlLbl val="0"/>
      </c:catAx>
      <c:valAx>
        <c:axId val="7777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4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060776"/>
        <c:axId val="5133658"/>
        <c:axId val="31712241"/>
      </c:bar3DChart>
      <c:catAx>
        <c:axId val="3306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658"/>
        <c:crossesAt val="0"/>
        <c:auto val="1"/>
        <c:lblAlgn val="ctr"/>
        <c:lblOffset val="100"/>
        <c:noMultiLvlLbl val="0"/>
      </c:catAx>
      <c:valAx>
        <c:axId val="513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60776"/>
        <c:crossesAt val="1"/>
        <c:crossBetween val="midCat"/>
      </c:valAx>
      <c:serAx>
        <c:axId val="3171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6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003375"/>
        <c:axId val="80870616"/>
      </c:scatterChart>
      <c:valAx>
        <c:axId val="2200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0616"/>
        <c:crossesAt val="0"/>
        <c:crossBetween val="midCat"/>
      </c:valAx>
      <c:valAx>
        <c:axId val="8087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3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09654"/>
        <c:axId val="17361388"/>
      </c:scatterChart>
      <c:valAx>
        <c:axId val="56209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1388"/>
        <c:crossesAt val="0"/>
        <c:crossBetween val="midCat"/>
        <c:majorUnit val="30"/>
        <c:minorUnit val="30"/>
      </c:valAx>
      <c:valAx>
        <c:axId val="17361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09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33824"/>
        <c:axId val="63229961"/>
      </c:scatterChart>
      <c:valAx>
        <c:axId val="91033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9961"/>
        <c:crossesAt val="0"/>
        <c:crossBetween val="midCat"/>
        <c:majorUnit val="30"/>
        <c:minorUnit val="30"/>
      </c:valAx>
      <c:valAx>
        <c:axId val="63229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338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