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3466"/>
        <c:axId val="9546460"/>
      </c:lineChart>
      <c:catAx>
        <c:axId val="3498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460"/>
        <c:crossesAt val="0"/>
        <c:auto val="1"/>
        <c:lblAlgn val="ctr"/>
        <c:lblOffset val="100"/>
        <c:noMultiLvlLbl val="0"/>
      </c:catAx>
      <c:valAx>
        <c:axId val="9546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03921"/>
        <c:axId val="65760504"/>
      </c:lineChart>
      <c:catAx>
        <c:axId val="9550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0504"/>
        <c:crossesAt val="0"/>
        <c:auto val="1"/>
        <c:lblAlgn val="ctr"/>
        <c:lblOffset val="100"/>
        <c:noMultiLvlLbl val="0"/>
      </c:catAx>
      <c:valAx>
        <c:axId val="65760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3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924116"/>
        <c:axId val="70650066"/>
      </c:barChart>
      <c:catAx>
        <c:axId val="9092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0066"/>
        <c:crossesAt val="0"/>
        <c:auto val="1"/>
        <c:lblAlgn val="ctr"/>
        <c:lblOffset val="100"/>
        <c:noMultiLvlLbl val="0"/>
      </c:catAx>
      <c:valAx>
        <c:axId val="70650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4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6119"/>
        <c:axId val="53022803"/>
        <c:axId val="12177913"/>
      </c:bar3DChart>
      <c:catAx>
        <c:axId val="13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2803"/>
        <c:crossesAt val="0"/>
        <c:auto val="1"/>
        <c:lblAlgn val="ctr"/>
        <c:lblOffset val="100"/>
        <c:noMultiLvlLbl val="0"/>
      </c:catAx>
      <c:valAx>
        <c:axId val="53022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119"/>
        <c:crossesAt val="1"/>
        <c:crossBetween val="midCat"/>
      </c:valAx>
      <c:serAx>
        <c:axId val="1217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28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16177"/>
        <c:axId val="94181031"/>
      </c:scatterChart>
      <c:valAx>
        <c:axId val="711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1031"/>
        <c:crossesAt val="0"/>
        <c:crossBetween val="midCat"/>
      </c:valAx>
      <c:valAx>
        <c:axId val="9418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1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415852"/>
        <c:axId val="37015072"/>
      </c:scatterChart>
      <c:valAx>
        <c:axId val="16415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5072"/>
        <c:crossesAt val="0"/>
        <c:crossBetween val="midCat"/>
        <c:majorUnit val="30"/>
        <c:minorUnit val="30"/>
      </c:valAx>
      <c:valAx>
        <c:axId val="37015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158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293932"/>
        <c:axId val="6824400"/>
      </c:scatterChart>
      <c:valAx>
        <c:axId val="882939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400"/>
        <c:crossesAt val="0"/>
        <c:crossBetween val="midCat"/>
        <c:majorUnit val="30"/>
        <c:minorUnit val="30"/>
      </c:valAx>
      <c:valAx>
        <c:axId val="6824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939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