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27258"/>
        <c:axId val="49853339"/>
      </c:barChart>
      <c:catAx>
        <c:axId val="38927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3339"/>
        <c:auto val="1"/>
        <c:lblAlgn val="ctr"/>
        <c:lblOffset val="100"/>
        <c:noMultiLvlLbl val="0"/>
      </c:catAx>
      <c:valAx>
        <c:axId val="4985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27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56714"/>
        <c:axId val="8905732"/>
      </c:barChart>
      <c:catAx>
        <c:axId val="75056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5732"/>
        <c:auto val="1"/>
        <c:lblAlgn val="ctr"/>
        <c:lblOffset val="100"/>
        <c:noMultiLvlLbl val="0"/>
      </c:catAx>
      <c:valAx>
        <c:axId val="8905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6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6372"/>
        <c:axId val="30053997"/>
      </c:barChart>
      <c:catAx>
        <c:axId val="9686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3997"/>
        <c:auto val="1"/>
        <c:lblAlgn val="ctr"/>
        <c:lblOffset val="100"/>
        <c:noMultiLvlLbl val="0"/>
      </c:catAx>
      <c:valAx>
        <c:axId val="30053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90778"/>
        <c:axId val="88516282"/>
      </c:barChart>
      <c:catAx>
        <c:axId val="9479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6282"/>
        <c:auto val="1"/>
        <c:lblAlgn val="ctr"/>
        <c:lblOffset val="100"/>
        <c:noMultiLvlLbl val="0"/>
      </c:catAx>
      <c:valAx>
        <c:axId val="8851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0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