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9466736"/>
        <c:axId val="1200623"/>
      </c:scatterChart>
      <c:valAx>
        <c:axId val="19466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623"/>
        <c:crossesAt val="0"/>
        <c:crossBetween val="midCat"/>
      </c:valAx>
      <c:valAx>
        <c:axId val="120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6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44077"/>
        <c:axId val="17789746"/>
      </c:lineChart>
      <c:catAx>
        <c:axId val="96244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9746"/>
        <c:crossesAt val="0"/>
        <c:auto val="1"/>
        <c:lblAlgn val="ctr"/>
        <c:lblOffset val="100"/>
        <c:noMultiLvlLbl val="0"/>
      </c:catAx>
      <c:valAx>
        <c:axId val="1778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4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