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6878"/>
        <c:axId val="90199672"/>
      </c:lineChart>
      <c:catAx>
        <c:axId val="2103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9672"/>
        <c:crossesAt val="0"/>
        <c:auto val="1"/>
        <c:lblAlgn val="ctr"/>
        <c:lblOffset val="100"/>
        <c:noMultiLvlLbl val="0"/>
      </c:catAx>
      <c:valAx>
        <c:axId val="90199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6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924373"/>
        <c:axId val="77980680"/>
      </c:areaChart>
      <c:catAx>
        <c:axId val="2792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0680"/>
        <c:crossesAt val="0"/>
        <c:auto val="1"/>
        <c:lblAlgn val="ctr"/>
        <c:lblOffset val="100"/>
        <c:noMultiLvlLbl val="0"/>
      </c:catAx>
      <c:valAx>
        <c:axId val="77980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4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