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3454"/>
        <c:axId val="9224251"/>
      </c:lineChart>
      <c:catAx>
        <c:axId val="3130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251"/>
        <c:crossesAt val="0"/>
        <c:auto val="1"/>
        <c:lblAlgn val="ctr"/>
        <c:lblOffset val="100"/>
        <c:noMultiLvlLbl val="0"/>
      </c:catAx>
      <c:valAx>
        <c:axId val="922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3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28375"/>
        <c:axId val="54665887"/>
      </c:lineChart>
      <c:catAx>
        <c:axId val="5142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5887"/>
        <c:crossesAt val="0"/>
        <c:auto val="1"/>
        <c:lblAlgn val="ctr"/>
        <c:lblOffset val="100"/>
        <c:noMultiLvlLbl val="0"/>
      </c:catAx>
      <c:valAx>
        <c:axId val="5466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426575"/>
        <c:axId val="50967862"/>
      </c:barChart>
      <c:catAx>
        <c:axId val="8442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7862"/>
        <c:crossesAt val="0"/>
        <c:auto val="1"/>
        <c:lblAlgn val="ctr"/>
        <c:lblOffset val="100"/>
        <c:noMultiLvlLbl val="0"/>
      </c:catAx>
      <c:valAx>
        <c:axId val="50967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778946"/>
        <c:axId val="73234972"/>
        <c:axId val="84746687"/>
      </c:bar3DChart>
      <c:catAx>
        <c:axId val="2877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4972"/>
        <c:crossesAt val="0"/>
        <c:auto val="1"/>
        <c:lblAlgn val="ctr"/>
        <c:lblOffset val="100"/>
        <c:noMultiLvlLbl val="0"/>
      </c:catAx>
      <c:valAx>
        <c:axId val="7323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78946"/>
        <c:crossesAt val="1"/>
        <c:crossBetween val="midCat"/>
      </c:valAx>
      <c:serAx>
        <c:axId val="8474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49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724716"/>
        <c:axId val="77303855"/>
      </c:scatterChart>
      <c:valAx>
        <c:axId val="5672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3855"/>
        <c:crossesAt val="0"/>
        <c:crossBetween val="midCat"/>
      </c:valAx>
      <c:valAx>
        <c:axId val="7730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47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50644"/>
        <c:axId val="85708682"/>
      </c:scatterChart>
      <c:valAx>
        <c:axId val="81950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8682"/>
        <c:crossesAt val="0"/>
        <c:crossBetween val="midCat"/>
        <c:majorUnit val="30"/>
        <c:minorUnit val="30"/>
      </c:valAx>
      <c:valAx>
        <c:axId val="85708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06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949653"/>
        <c:axId val="16874142"/>
      </c:scatterChart>
      <c:valAx>
        <c:axId val="199496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4142"/>
        <c:crossesAt val="0"/>
        <c:crossBetween val="midCat"/>
        <c:majorUnit val="30"/>
        <c:minorUnit val="30"/>
      </c:valAx>
      <c:valAx>
        <c:axId val="16874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496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