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442240"/>
        <c:axId val="99430131"/>
      </c:barChart>
      <c:catAx>
        <c:axId val="69442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30131"/>
        <c:auto val="1"/>
        <c:lblAlgn val="ctr"/>
        <c:lblOffset val="100"/>
        <c:noMultiLvlLbl val="0"/>
      </c:catAx>
      <c:valAx>
        <c:axId val="99430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42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487017"/>
        <c:axId val="48137109"/>
      </c:barChart>
      <c:catAx>
        <c:axId val="88487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37109"/>
        <c:auto val="1"/>
        <c:lblAlgn val="ctr"/>
        <c:lblOffset val="100"/>
        <c:noMultiLvlLbl val="0"/>
      </c:catAx>
      <c:valAx>
        <c:axId val="48137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87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601168"/>
        <c:axId val="92892211"/>
      </c:barChart>
      <c:catAx>
        <c:axId val="68601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92211"/>
        <c:auto val="1"/>
        <c:lblAlgn val="ctr"/>
        <c:lblOffset val="100"/>
        <c:noMultiLvlLbl val="0"/>
      </c:catAx>
      <c:valAx>
        <c:axId val="92892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01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852620"/>
        <c:axId val="16840125"/>
      </c:barChart>
      <c:catAx>
        <c:axId val="55852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40125"/>
        <c:auto val="1"/>
        <c:lblAlgn val="ctr"/>
        <c:lblOffset val="100"/>
        <c:noMultiLvlLbl val="0"/>
      </c:catAx>
      <c:valAx>
        <c:axId val="16840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52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