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074918"/>
        <c:axId val="9271051"/>
      </c:lineChart>
      <c:catAx>
        <c:axId val="97074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71051"/>
        <c:crossesAt val="0"/>
        <c:auto val="1"/>
        <c:lblAlgn val="ctr"/>
        <c:lblOffset val="100"/>
        <c:noMultiLvlLbl val="0"/>
      </c:catAx>
      <c:valAx>
        <c:axId val="92710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0749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4560227"/>
        <c:axId val="35899652"/>
      </c:areaChart>
      <c:catAx>
        <c:axId val="94560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899652"/>
        <c:crossesAt val="0"/>
        <c:auto val="1"/>
        <c:lblAlgn val="ctr"/>
        <c:lblOffset val="100"/>
        <c:noMultiLvlLbl val="0"/>
      </c:catAx>
      <c:valAx>
        <c:axId val="358996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5602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