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43522173"/>
        <c:axId val="32611835"/>
      </c:scatterChart>
      <c:valAx>
        <c:axId val="435221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11835"/>
        <c:crossesAt val="0"/>
        <c:crossBetween val="midCat"/>
      </c:valAx>
      <c:valAx>
        <c:axId val="32611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2217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