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3856"/>
        <c:axId val="28663740"/>
      </c:barChart>
      <c:catAx>
        <c:axId val="900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740"/>
        <c:auto val="1"/>
        <c:lblAlgn val="ctr"/>
        <c:lblOffset val="100"/>
        <c:noMultiLvlLbl val="0"/>
      </c:catAx>
      <c:valAx>
        <c:axId val="286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38912"/>
        <c:axId val="1592733"/>
      </c:barChart>
      <c:catAx>
        <c:axId val="164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3"/>
        <c:auto val="1"/>
        <c:lblAlgn val="ctr"/>
        <c:lblOffset val="100"/>
        <c:noMultiLvlLbl val="0"/>
      </c:catAx>
      <c:valAx>
        <c:axId val="15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25131"/>
        <c:axId val="72401574"/>
      </c:barChart>
      <c:catAx>
        <c:axId val="329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74"/>
        <c:auto val="1"/>
        <c:lblAlgn val="ctr"/>
        <c:lblOffset val="100"/>
        <c:noMultiLvlLbl val="0"/>
      </c:catAx>
      <c:valAx>
        <c:axId val="724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1367"/>
        <c:axId val="41038378"/>
      </c:barChart>
      <c:catAx>
        <c:axId val="512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378"/>
        <c:auto val="1"/>
        <c:lblAlgn val="ctr"/>
        <c:lblOffset val="100"/>
        <c:noMultiLvlLbl val="0"/>
      </c:catAx>
      <c:valAx>
        <c:axId val="410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4591"/>
        <c:axId val="64598153"/>
      </c:barChart>
      <c:catAx>
        <c:axId val="162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153"/>
        <c:auto val="1"/>
        <c:lblAlgn val="ctr"/>
        <c:lblOffset val="100"/>
        <c:noMultiLvlLbl val="0"/>
      </c:catAx>
      <c:valAx>
        <c:axId val="645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1414"/>
        <c:axId val="8984749"/>
      </c:barChart>
      <c:catAx>
        <c:axId val="113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49"/>
        <c:auto val="1"/>
        <c:lblAlgn val="ctr"/>
        <c:lblOffset val="100"/>
        <c:noMultiLvlLbl val="0"/>
      </c:catAx>
      <c:valAx>
        <c:axId val="89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99209"/>
        <c:axId val="37620053"/>
      </c:barChart>
      <c:catAx>
        <c:axId val="507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053"/>
        <c:auto val="1"/>
        <c:lblAlgn val="ctr"/>
        <c:lblOffset val="100"/>
        <c:noMultiLvlLbl val="0"/>
      </c:catAx>
      <c:valAx>
        <c:axId val="376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9729"/>
        <c:axId val="93987241"/>
      </c:barChart>
      <c:catAx>
        <c:axId val="807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41"/>
        <c:auto val="1"/>
        <c:lblAlgn val="ctr"/>
        <c:lblOffset val="100"/>
        <c:noMultiLvlLbl val="0"/>
      </c:catAx>
      <c:valAx>
        <c:axId val="939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8146"/>
        <c:axId val="33986821"/>
      </c:barChart>
      <c:catAx>
        <c:axId val="448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21"/>
        <c:auto val="1"/>
        <c:lblAlgn val="ctr"/>
        <c:lblOffset val="100"/>
        <c:noMultiLvlLbl val="0"/>
      </c:catAx>
      <c:valAx>
        <c:axId val="339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88290"/>
        <c:axId val="39363201"/>
      </c:barChart>
      <c:catAx>
        <c:axId val="308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01"/>
        <c:auto val="1"/>
        <c:lblAlgn val="ctr"/>
        <c:lblOffset val="100"/>
        <c:noMultiLvlLbl val="0"/>
      </c:catAx>
      <c:valAx>
        <c:axId val="393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6532"/>
        <c:axId val="78676375"/>
      </c:barChart>
      <c:catAx>
        <c:axId val="852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75"/>
        <c:auto val="1"/>
        <c:lblAlgn val="ctr"/>
        <c:lblOffset val="100"/>
        <c:noMultiLvlLbl val="0"/>
      </c:catAx>
      <c:valAx>
        <c:axId val="786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3971"/>
        <c:axId val="70417790"/>
      </c:barChart>
      <c:catAx>
        <c:axId val="461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90"/>
        <c:auto val="1"/>
        <c:lblAlgn val="ctr"/>
        <c:lblOffset val="100"/>
        <c:noMultiLvlLbl val="0"/>
      </c:catAx>
      <c:valAx>
        <c:axId val="704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7023"/>
        <c:axId val="59671485"/>
      </c:barChart>
      <c:catAx>
        <c:axId val="536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485"/>
        <c:auto val="1"/>
        <c:lblAlgn val="ctr"/>
        <c:lblOffset val="100"/>
        <c:noMultiLvlLbl val="0"/>
      </c:catAx>
      <c:valAx>
        <c:axId val="596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9378"/>
        <c:axId val="16034185"/>
      </c:barChart>
      <c:catAx>
        <c:axId val="894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85"/>
        <c:auto val="1"/>
        <c:lblAlgn val="ctr"/>
        <c:lblOffset val="100"/>
        <c:noMultiLvlLbl val="0"/>
      </c:catAx>
      <c:valAx>
        <c:axId val="160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01481"/>
        <c:axId val="35270555"/>
      </c:barChart>
      <c:catAx>
        <c:axId val="641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55"/>
        <c:auto val="1"/>
        <c:lblAlgn val="ctr"/>
        <c:lblOffset val="100"/>
        <c:noMultiLvlLbl val="0"/>
      </c:catAx>
      <c:valAx>
        <c:axId val="352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09092"/>
        <c:axId val="41986787"/>
      </c:barChart>
      <c:catAx>
        <c:axId val="832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87"/>
        <c:auto val="1"/>
        <c:lblAlgn val="ctr"/>
        <c:lblOffset val="100"/>
        <c:noMultiLvlLbl val="0"/>
      </c:catAx>
      <c:valAx>
        <c:axId val="419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76719"/>
        <c:axId val="40231778"/>
      </c:barChart>
      <c:catAx>
        <c:axId val="240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78"/>
        <c:auto val="1"/>
        <c:lblAlgn val="ctr"/>
        <c:lblOffset val="100"/>
        <c:noMultiLvlLbl val="0"/>
      </c:catAx>
      <c:valAx>
        <c:axId val="402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8579"/>
        <c:axId val="43497715"/>
      </c:barChart>
      <c:catAx>
        <c:axId val="769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715"/>
        <c:auto val="1"/>
        <c:lblAlgn val="ctr"/>
        <c:lblOffset val="100"/>
        <c:noMultiLvlLbl val="0"/>
      </c:catAx>
      <c:valAx>
        <c:axId val="434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