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69455"/>
        <c:axId val="39783144"/>
      </c:scatterChart>
      <c:valAx>
        <c:axId val="48369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144"/>
        <c:crossesAt val="0"/>
        <c:crossBetween val="midCat"/>
      </c:valAx>
      <c:valAx>
        <c:axId val="39783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90055"/>
        <c:axId val="32721128"/>
      </c:scatterChart>
      <c:valAx>
        <c:axId val="74290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128"/>
        <c:crossesAt val="0"/>
        <c:crossBetween val="midCat"/>
      </c:valAx>
      <c:valAx>
        <c:axId val="32721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70522"/>
        <c:axId val="36060484"/>
      </c:scatterChart>
      <c:valAx>
        <c:axId val="65370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484"/>
        <c:crossesAt val="0"/>
        <c:crossBetween val="midCat"/>
      </c:valAx>
      <c:valAx>
        <c:axId val="36060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53233"/>
        <c:axId val="26821423"/>
      </c:scatterChart>
      <c:valAx>
        <c:axId val="90953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1423"/>
        <c:crossesAt val="0"/>
        <c:crossBetween val="midCat"/>
      </c:valAx>
      <c:valAx>
        <c:axId val="26821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3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