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233864"/>
        <c:axId val="99744540"/>
      </c:scatterChart>
      <c:valAx>
        <c:axId val="57233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4540"/>
        <c:crossesAt val="0"/>
        <c:crossBetween val="midCat"/>
      </c:valAx>
      <c:valAx>
        <c:axId val="99744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3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896189"/>
        <c:axId val="34541217"/>
      </c:scatterChart>
      <c:valAx>
        <c:axId val="94896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1217"/>
        <c:crossesAt val="0"/>
        <c:crossBetween val="midCat"/>
      </c:valAx>
      <c:valAx>
        <c:axId val="34541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6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91925"/>
        <c:axId val="81750276"/>
      </c:scatterChart>
      <c:valAx>
        <c:axId val="8591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0276"/>
        <c:crossesAt val="0"/>
        <c:crossBetween val="midCat"/>
      </c:valAx>
      <c:valAx>
        <c:axId val="81750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075880"/>
        <c:axId val="15380529"/>
      </c:scatterChart>
      <c:valAx>
        <c:axId val="90075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0529"/>
        <c:crossesAt val="0"/>
        <c:crossBetween val="midCat"/>
      </c:valAx>
      <c:valAx>
        <c:axId val="15380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5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