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52090"/>
        <c:axId val="15940154"/>
      </c:barChart>
      <c:catAx>
        <c:axId val="9185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154"/>
        <c:auto val="1"/>
        <c:lblAlgn val="ctr"/>
        <c:lblOffset val="100"/>
        <c:noMultiLvlLbl val="0"/>
      </c:catAx>
      <c:valAx>
        <c:axId val="159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32213"/>
        <c:axId val="72977961"/>
      </c:barChart>
      <c:catAx>
        <c:axId val="7883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961"/>
        <c:auto val="1"/>
        <c:lblAlgn val="ctr"/>
        <c:lblOffset val="100"/>
        <c:noMultiLvlLbl val="0"/>
      </c:catAx>
      <c:valAx>
        <c:axId val="7297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53747"/>
        <c:axId val="6310483"/>
      </c:barChart>
      <c:catAx>
        <c:axId val="5315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83"/>
        <c:auto val="1"/>
        <c:lblAlgn val="ctr"/>
        <c:lblOffset val="100"/>
        <c:noMultiLvlLbl val="0"/>
      </c:catAx>
      <c:valAx>
        <c:axId val="631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0196"/>
        <c:axId val="34235656"/>
      </c:barChart>
      <c:catAx>
        <c:axId val="242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656"/>
        <c:auto val="1"/>
        <c:lblAlgn val="ctr"/>
        <c:lblOffset val="100"/>
        <c:noMultiLvlLbl val="0"/>
      </c:catAx>
      <c:valAx>
        <c:axId val="342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73149"/>
        <c:axId val="59871951"/>
      </c:barChart>
      <c:catAx>
        <c:axId val="6587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951"/>
        <c:auto val="1"/>
        <c:lblAlgn val="ctr"/>
        <c:lblOffset val="100"/>
        <c:noMultiLvlLbl val="0"/>
      </c:catAx>
      <c:valAx>
        <c:axId val="598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78693"/>
        <c:axId val="111686"/>
      </c:barChart>
      <c:catAx>
        <c:axId val="2387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6"/>
        <c:auto val="1"/>
        <c:lblAlgn val="ctr"/>
        <c:lblOffset val="100"/>
        <c:noMultiLvlLbl val="0"/>
      </c:catAx>
      <c:valAx>
        <c:axId val="1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11821"/>
        <c:axId val="62209609"/>
      </c:barChart>
      <c:catAx>
        <c:axId val="9731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609"/>
        <c:auto val="1"/>
        <c:lblAlgn val="ctr"/>
        <c:lblOffset val="100"/>
        <c:noMultiLvlLbl val="0"/>
      </c:catAx>
      <c:valAx>
        <c:axId val="6220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67261"/>
        <c:axId val="90311974"/>
      </c:barChart>
      <c:catAx>
        <c:axId val="2216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974"/>
        <c:auto val="1"/>
        <c:lblAlgn val="ctr"/>
        <c:lblOffset val="100"/>
        <c:noMultiLvlLbl val="0"/>
      </c:catAx>
      <c:valAx>
        <c:axId val="903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45636"/>
        <c:axId val="88288169"/>
      </c:barChart>
      <c:catAx>
        <c:axId val="9644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169"/>
        <c:auto val="1"/>
        <c:lblAlgn val="ctr"/>
        <c:lblOffset val="100"/>
        <c:noMultiLvlLbl val="0"/>
      </c:catAx>
      <c:valAx>
        <c:axId val="882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24127"/>
        <c:axId val="25880772"/>
      </c:barChart>
      <c:catAx>
        <c:axId val="9552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772"/>
        <c:auto val="1"/>
        <c:lblAlgn val="ctr"/>
        <c:lblOffset val="100"/>
        <c:noMultiLvlLbl val="0"/>
      </c:catAx>
      <c:valAx>
        <c:axId val="258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72106"/>
        <c:axId val="72725599"/>
      </c:barChart>
      <c:catAx>
        <c:axId val="1217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599"/>
        <c:auto val="1"/>
        <c:lblAlgn val="ctr"/>
        <c:lblOffset val="100"/>
        <c:noMultiLvlLbl val="0"/>
      </c:catAx>
      <c:valAx>
        <c:axId val="727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8519"/>
        <c:axId val="86832472"/>
      </c:barChart>
      <c:catAx>
        <c:axId val="523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472"/>
        <c:auto val="1"/>
        <c:lblAlgn val="ctr"/>
        <c:lblOffset val="100"/>
        <c:noMultiLvlLbl val="0"/>
      </c:catAx>
      <c:valAx>
        <c:axId val="8683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37656"/>
        <c:axId val="59601474"/>
      </c:barChart>
      <c:catAx>
        <c:axId val="6603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474"/>
        <c:auto val="1"/>
        <c:lblAlgn val="ctr"/>
        <c:lblOffset val="100"/>
        <c:noMultiLvlLbl val="0"/>
      </c:catAx>
      <c:valAx>
        <c:axId val="596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30397"/>
        <c:axId val="45604353"/>
      </c:barChart>
      <c:catAx>
        <c:axId val="3443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353"/>
        <c:auto val="1"/>
        <c:lblAlgn val="ctr"/>
        <c:lblOffset val="100"/>
        <c:noMultiLvlLbl val="0"/>
      </c:catAx>
      <c:valAx>
        <c:axId val="456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92205"/>
        <c:axId val="85360577"/>
      </c:barChart>
      <c:catAx>
        <c:axId val="765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577"/>
        <c:auto val="1"/>
        <c:lblAlgn val="ctr"/>
        <c:lblOffset val="100"/>
        <c:noMultiLvlLbl val="0"/>
      </c:catAx>
      <c:valAx>
        <c:axId val="8536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28999"/>
        <c:axId val="86627593"/>
      </c:barChart>
      <c:catAx>
        <c:axId val="9632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593"/>
        <c:auto val="1"/>
        <c:lblAlgn val="ctr"/>
        <c:lblOffset val="100"/>
        <c:noMultiLvlLbl val="0"/>
      </c:catAx>
      <c:valAx>
        <c:axId val="866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56274"/>
        <c:axId val="60309418"/>
      </c:barChart>
      <c:catAx>
        <c:axId val="3475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418"/>
        <c:auto val="1"/>
        <c:lblAlgn val="ctr"/>
        <c:lblOffset val="100"/>
        <c:noMultiLvlLbl val="0"/>
      </c:catAx>
      <c:valAx>
        <c:axId val="6030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43658"/>
        <c:axId val="51411093"/>
      </c:barChart>
      <c:catAx>
        <c:axId val="5724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093"/>
        <c:auto val="1"/>
        <c:lblAlgn val="ctr"/>
        <c:lblOffset val="100"/>
        <c:noMultiLvlLbl val="0"/>
      </c:catAx>
      <c:valAx>
        <c:axId val="5141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