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96260"/>
        <c:axId val="96131434"/>
      </c:barChart>
      <c:catAx>
        <c:axId val="8609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1434"/>
        <c:auto val="1"/>
        <c:lblAlgn val="ctr"/>
        <c:lblOffset val="100"/>
        <c:noMultiLvlLbl val="0"/>
      </c:catAx>
      <c:valAx>
        <c:axId val="96131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34368"/>
        <c:axId val="40648194"/>
      </c:barChart>
      <c:catAx>
        <c:axId val="86634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8194"/>
        <c:auto val="1"/>
        <c:lblAlgn val="ctr"/>
        <c:lblOffset val="100"/>
        <c:noMultiLvlLbl val="0"/>
      </c:catAx>
      <c:valAx>
        <c:axId val="40648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4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484627"/>
        <c:axId val="47030428"/>
      </c:barChart>
      <c:catAx>
        <c:axId val="99484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0428"/>
        <c:auto val="1"/>
        <c:lblAlgn val="ctr"/>
        <c:lblOffset val="100"/>
        <c:noMultiLvlLbl val="0"/>
      </c:catAx>
      <c:valAx>
        <c:axId val="47030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4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8182"/>
        <c:axId val="44230037"/>
      </c:barChart>
      <c:catAx>
        <c:axId val="7868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0037"/>
        <c:auto val="1"/>
        <c:lblAlgn val="ctr"/>
        <c:lblOffset val="100"/>
        <c:noMultiLvlLbl val="0"/>
      </c:catAx>
      <c:valAx>
        <c:axId val="442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8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034211"/>
        <c:axId val="96003041"/>
      </c:barChart>
      <c:catAx>
        <c:axId val="96034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03041"/>
        <c:auto val="1"/>
        <c:lblAlgn val="ctr"/>
        <c:lblOffset val="100"/>
        <c:noMultiLvlLbl val="0"/>
      </c:catAx>
      <c:valAx>
        <c:axId val="9600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4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424254"/>
        <c:axId val="49756771"/>
      </c:barChart>
      <c:catAx>
        <c:axId val="33424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6771"/>
        <c:auto val="1"/>
        <c:lblAlgn val="ctr"/>
        <c:lblOffset val="100"/>
        <c:noMultiLvlLbl val="0"/>
      </c:catAx>
      <c:valAx>
        <c:axId val="4975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4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049490"/>
        <c:axId val="17804922"/>
      </c:barChart>
      <c:catAx>
        <c:axId val="92049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4922"/>
        <c:auto val="1"/>
        <c:lblAlgn val="ctr"/>
        <c:lblOffset val="100"/>
        <c:noMultiLvlLbl val="0"/>
      </c:catAx>
      <c:valAx>
        <c:axId val="1780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9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941203"/>
        <c:axId val="20653605"/>
      </c:barChart>
      <c:catAx>
        <c:axId val="64941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53605"/>
        <c:auto val="1"/>
        <c:lblAlgn val="ctr"/>
        <c:lblOffset val="100"/>
        <c:noMultiLvlLbl val="0"/>
      </c:catAx>
      <c:valAx>
        <c:axId val="20653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1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086274"/>
        <c:axId val="52808538"/>
      </c:barChart>
      <c:catAx>
        <c:axId val="360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538"/>
        <c:auto val="1"/>
        <c:lblAlgn val="ctr"/>
        <c:lblOffset val="100"/>
        <c:noMultiLvlLbl val="0"/>
      </c:catAx>
      <c:valAx>
        <c:axId val="52808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122981"/>
        <c:axId val="29947366"/>
      </c:barChart>
      <c:catAx>
        <c:axId val="20122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7366"/>
        <c:auto val="1"/>
        <c:lblAlgn val="ctr"/>
        <c:lblOffset val="100"/>
        <c:noMultiLvlLbl val="0"/>
      </c:catAx>
      <c:valAx>
        <c:axId val="29947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2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88992"/>
        <c:axId val="95395514"/>
      </c:barChart>
      <c:catAx>
        <c:axId val="5858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5514"/>
        <c:auto val="1"/>
        <c:lblAlgn val="ctr"/>
        <c:lblOffset val="100"/>
        <c:noMultiLvlLbl val="0"/>
      </c:catAx>
      <c:valAx>
        <c:axId val="9539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927677"/>
        <c:axId val="52766304"/>
      </c:barChart>
      <c:catAx>
        <c:axId val="67927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6304"/>
        <c:auto val="1"/>
        <c:lblAlgn val="ctr"/>
        <c:lblOffset val="100"/>
        <c:noMultiLvlLbl val="0"/>
      </c:catAx>
      <c:valAx>
        <c:axId val="5276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7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79732"/>
        <c:axId val="88410822"/>
      </c:barChart>
      <c:catAx>
        <c:axId val="16779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0822"/>
        <c:auto val="1"/>
        <c:lblAlgn val="ctr"/>
        <c:lblOffset val="100"/>
        <c:noMultiLvlLbl val="0"/>
      </c:catAx>
      <c:valAx>
        <c:axId val="88410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9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688737"/>
        <c:axId val="56723896"/>
      </c:barChart>
      <c:catAx>
        <c:axId val="71688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3896"/>
        <c:auto val="1"/>
        <c:lblAlgn val="ctr"/>
        <c:lblOffset val="100"/>
        <c:noMultiLvlLbl val="0"/>
      </c:catAx>
      <c:valAx>
        <c:axId val="5672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8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267909"/>
        <c:axId val="39654662"/>
      </c:barChart>
      <c:catAx>
        <c:axId val="83267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4662"/>
        <c:auto val="1"/>
        <c:lblAlgn val="ctr"/>
        <c:lblOffset val="100"/>
        <c:noMultiLvlLbl val="0"/>
      </c:catAx>
      <c:valAx>
        <c:axId val="3965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7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388354"/>
        <c:axId val="22962217"/>
      </c:barChart>
      <c:catAx>
        <c:axId val="64388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2217"/>
        <c:auto val="1"/>
        <c:lblAlgn val="ctr"/>
        <c:lblOffset val="100"/>
        <c:noMultiLvlLbl val="0"/>
      </c:catAx>
      <c:valAx>
        <c:axId val="2296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129386"/>
        <c:axId val="32704740"/>
      </c:barChart>
      <c:catAx>
        <c:axId val="12129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4740"/>
        <c:auto val="1"/>
        <c:lblAlgn val="ctr"/>
        <c:lblOffset val="100"/>
        <c:noMultiLvlLbl val="0"/>
      </c:catAx>
      <c:valAx>
        <c:axId val="3270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9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308557"/>
        <c:axId val="35638377"/>
      </c:barChart>
      <c:catAx>
        <c:axId val="2030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8377"/>
        <c:auto val="1"/>
        <c:lblAlgn val="ctr"/>
        <c:lblOffset val="100"/>
        <c:noMultiLvlLbl val="0"/>
      </c:catAx>
      <c:valAx>
        <c:axId val="35638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