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880089"/>
        <c:axId val="68773505"/>
      </c:scatterChart>
      <c:valAx>
        <c:axId val="54880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505"/>
        <c:crossesAt val="0"/>
        <c:crossBetween val="midCat"/>
      </c:valAx>
      <c:valAx>
        <c:axId val="68773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0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98109"/>
        <c:axId val="86718459"/>
      </c:scatterChart>
      <c:valAx>
        <c:axId val="2698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459"/>
        <c:crossesAt val="0"/>
        <c:crossBetween val="midCat"/>
      </c:valAx>
      <c:valAx>
        <c:axId val="867184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8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325893"/>
        <c:axId val="50113745"/>
      </c:scatterChart>
      <c:valAx>
        <c:axId val="693258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745"/>
        <c:crossesAt val="0"/>
        <c:crossBetween val="midCat"/>
      </c:valAx>
      <c:valAx>
        <c:axId val="50113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58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14465"/>
        <c:axId val="28411370"/>
      </c:scatterChart>
      <c:valAx>
        <c:axId val="7414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1370"/>
        <c:crossesAt val="0"/>
        <c:crossBetween val="midCat"/>
      </c:valAx>
      <c:valAx>
        <c:axId val="284113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