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296248"/>
        <c:axId val="30959760"/>
      </c:scatterChart>
      <c:valAx>
        <c:axId val="10296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760"/>
        <c:crossesAt val="0"/>
        <c:crossBetween val="midCat"/>
      </c:valAx>
      <c:valAx>
        <c:axId val="30959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917919"/>
        <c:axId val="3072639"/>
      </c:scatterChart>
      <c:valAx>
        <c:axId val="26917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39"/>
        <c:crossesAt val="0"/>
        <c:crossBetween val="midCat"/>
      </c:valAx>
      <c:valAx>
        <c:axId val="3072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