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710253"/>
        <c:axId val="45238359"/>
      </c:scatterChart>
      <c:valAx>
        <c:axId val="4271025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8359"/>
        <c:crossesAt val="0"/>
        <c:crossBetween val="midCat"/>
      </c:valAx>
      <c:valAx>
        <c:axId val="452383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2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64643"/>
        <c:axId val="96162821"/>
      </c:scatterChart>
      <c:valAx>
        <c:axId val="243646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2821"/>
        <c:crossesAt val="0"/>
        <c:crossBetween val="midCat"/>
      </c:valAx>
      <c:valAx>
        <c:axId val="961628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4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